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73484"/>
        <c:axId val="75416284"/>
      </c:scatterChart>
      <c:valAx>
        <c:axId val="2357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84"/>
        <c:crossesAt val="0"/>
        <c:crossBetween val="midCat"/>
      </c:valAx>
      <c:valAx>
        <c:axId val="754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42732"/>
        <c:axId val="82683275"/>
      </c:barChart>
      <c:catAx>
        <c:axId val="795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75"/>
        <c:crossesAt val="0"/>
        <c:auto val="1"/>
        <c:lblAlgn val="ctr"/>
        <c:lblOffset val="100"/>
        <c:noMultiLvlLbl val="0"/>
      </c:catAx>
      <c:valAx>
        <c:axId val="826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47650"/>
        <c:axId val="37223149"/>
      </c:barChart>
      <c:catAx>
        <c:axId val="226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149"/>
        <c:crossesAt val="0"/>
        <c:auto val="1"/>
        <c:lblAlgn val="ctr"/>
        <c:lblOffset val="100"/>
        <c:noMultiLvlLbl val="0"/>
      </c:catAx>
      <c:valAx>
        <c:axId val="372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81755"/>
        <c:axId val="31596205"/>
      </c:barChart>
      <c:catAx>
        <c:axId val="396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05"/>
        <c:crossesAt val="0"/>
        <c:auto val="1"/>
        <c:lblAlgn val="ctr"/>
        <c:lblOffset val="100"/>
        <c:noMultiLvlLbl val="0"/>
      </c:catAx>
      <c:valAx>
        <c:axId val="315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82495"/>
        <c:axId val="34177653"/>
      </c:areaChart>
      <c:catAx>
        <c:axId val="660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53"/>
        <c:crossesAt val="0"/>
        <c:auto val="1"/>
        <c:lblAlgn val="ctr"/>
        <c:lblOffset val="100"/>
        <c:noMultiLvlLbl val="0"/>
      </c:catAx>
      <c:valAx>
        <c:axId val="341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55116"/>
        <c:axId val="40942223"/>
      </c:areaChart>
      <c:catAx>
        <c:axId val="632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23"/>
        <c:crossesAt val="0"/>
        <c:auto val="1"/>
        <c:lblAlgn val="ctr"/>
        <c:lblOffset val="100"/>
        <c:noMultiLvlLbl val="0"/>
      </c:catAx>
      <c:valAx>
        <c:axId val="409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82475"/>
        <c:axId val="76811735"/>
      </c:areaChart>
      <c:catAx>
        <c:axId val="885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735"/>
        <c:crossesAt val="0"/>
        <c:auto val="1"/>
        <c:lblAlgn val="ctr"/>
        <c:lblOffset val="100"/>
        <c:noMultiLvlLbl val="0"/>
      </c:catAx>
      <c:valAx>
        <c:axId val="768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5267"/>
        <c:axId val="34911730"/>
      </c:lineChart>
      <c:catAx>
        <c:axId val="995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30"/>
        <c:crossesAt val="0"/>
        <c:auto val="1"/>
        <c:lblAlgn val="ctr"/>
        <c:lblOffset val="100"/>
        <c:noMultiLvlLbl val="0"/>
      </c:catAx>
      <c:valAx>
        <c:axId val="349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25"/>
        <c:axId val="63767358"/>
      </c:lineChart>
      <c:catAx>
        <c:axId val="71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358"/>
        <c:crossesAt val="0"/>
        <c:auto val="1"/>
        <c:lblAlgn val="ctr"/>
        <c:lblOffset val="100"/>
        <c:noMultiLvlLbl val="0"/>
      </c:catAx>
      <c:valAx>
        <c:axId val="637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4237"/>
        <c:axId val="78164617"/>
      </c:lineChart>
      <c:catAx>
        <c:axId val="448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17"/>
        <c:crossesAt val="0"/>
        <c:auto val="1"/>
        <c:lblAlgn val="ctr"/>
        <c:lblOffset val="100"/>
        <c:noMultiLvlLbl val="0"/>
      </c:catAx>
      <c:valAx>
        <c:axId val="781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178974"/>
        <c:axId val="99815372"/>
      </c:scatterChart>
      <c:valAx>
        <c:axId val="631789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72"/>
        <c:crossesAt val="0"/>
        <c:crossBetween val="midCat"/>
      </c:valAx>
      <c:valAx>
        <c:axId val="998153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13401"/>
        <c:axId val="12409820"/>
      </c:radarChart>
      <c:catAx>
        <c:axId val="95313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20"/>
        <c:crossesAt val="0"/>
        <c:auto val="1"/>
        <c:lblAlgn val="ctr"/>
        <c:lblOffset val="100"/>
        <c:noMultiLvlLbl val="0"/>
      </c:catAx>
      <c:valAx>
        <c:axId val="1240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50250"/>
        <c:axId val="83340066"/>
      </c:radarChart>
      <c:catAx>
        <c:axId val="79050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066"/>
        <c:crossesAt val="0"/>
        <c:auto val="1"/>
        <c:lblAlgn val="ctr"/>
        <c:lblOffset val="100"/>
        <c:noMultiLvlLbl val="0"/>
      </c:catAx>
      <c:valAx>
        <c:axId val="83340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7137"/>
        <c:axId val="84497867"/>
      </c:radarChart>
      <c:catAx>
        <c:axId val="4207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67"/>
        <c:crossesAt val="0"/>
        <c:auto val="1"/>
        <c:lblAlgn val="ctr"/>
        <c:lblOffset val="100"/>
        <c:noMultiLvlLbl val="0"/>
      </c:catAx>
      <c:valAx>
        <c:axId val="84497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253"/>
        <c:axId val="55126379"/>
      </c:lineChart>
      <c:catAx>
        <c:axId val="623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79"/>
        <c:crossesAt val="0"/>
        <c:auto val="1"/>
        <c:lblAlgn val="ctr"/>
        <c:lblOffset val="100"/>
        <c:noMultiLvlLbl val="0"/>
      </c:catAx>
      <c:valAx>
        <c:axId val="5512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40244"/>
        <c:axId val="22814814"/>
      </c:bubbleChart>
      <c:valAx>
        <c:axId val="6844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814"/>
        <c:crossesAt val="0"/>
        <c:crossBetween val="midCat"/>
      </c:valAx>
      <c:valAx>
        <c:axId val="228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7853"/>
        <c:axId val="45414454"/>
      </c:lineChart>
      <c:catAx>
        <c:axId val="877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454"/>
        <c:crossesAt val="0"/>
        <c:auto val="1"/>
        <c:lblAlgn val="ctr"/>
        <c:lblOffset val="100"/>
        <c:noMultiLvlLbl val="0"/>
      </c:catAx>
      <c:valAx>
        <c:axId val="45414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056"/>
        <c:axId val="31413707"/>
      </c:lineChart>
      <c:catAx>
        <c:axId val="619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707"/>
        <c:crossesAt val="0"/>
        <c:auto val="1"/>
        <c:lblAlgn val="ctr"/>
        <c:lblOffset val="100"/>
        <c:noMultiLvlLbl val="0"/>
      </c:catAx>
      <c:valAx>
        <c:axId val="31413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2734"/>
        <c:axId val="84931559"/>
      </c:lineChart>
      <c:catAx>
        <c:axId val="3834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559"/>
        <c:crossesAt val="0"/>
        <c:auto val="1"/>
        <c:lblAlgn val="ctr"/>
        <c:lblOffset val="100"/>
        <c:noMultiLvlLbl val="0"/>
      </c:catAx>
      <c:valAx>
        <c:axId val="849315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9441"/>
        <c:axId val="10709072"/>
      </c:lineChart>
      <c:catAx>
        <c:axId val="352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072"/>
        <c:crossesAt val="0"/>
        <c:auto val="1"/>
        <c:lblAlgn val="ctr"/>
        <c:lblOffset val="100"/>
        <c:noMultiLvlLbl val="0"/>
      </c:catAx>
      <c:valAx>
        <c:axId val="10709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225"/>
        <c:axId val="12640857"/>
      </c:lineChart>
      <c:catAx>
        <c:axId val="229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857"/>
        <c:crossesAt val="0"/>
        <c:auto val="1"/>
        <c:lblAlgn val="ctr"/>
        <c:lblOffset val="100"/>
        <c:noMultiLvlLbl val="0"/>
      </c:catAx>
      <c:valAx>
        <c:axId val="1264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2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6565"/>
        <c:axId val="59160922"/>
      </c:lineChart>
      <c:catAx>
        <c:axId val="676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22"/>
        <c:crossesAt val="0"/>
        <c:auto val="1"/>
        <c:lblAlgn val="ctr"/>
        <c:lblOffset val="100"/>
        <c:noMultiLvlLbl val="0"/>
      </c:catAx>
      <c:valAx>
        <c:axId val="5916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1034"/>
        <c:axId val="86158021"/>
      </c:lineChart>
      <c:catAx>
        <c:axId val="428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021"/>
        <c:crossesAt val="0"/>
        <c:auto val="1"/>
        <c:lblAlgn val="ctr"/>
        <c:lblOffset val="100"/>
        <c:noMultiLvlLbl val="0"/>
      </c:catAx>
      <c:valAx>
        <c:axId val="8615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0770"/>
        <c:axId val="29658723"/>
      </c:lineChart>
      <c:catAx>
        <c:axId val="381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723"/>
        <c:crossesAt val="0"/>
        <c:auto val="1"/>
        <c:lblAlgn val="ctr"/>
        <c:lblOffset val="100"/>
        <c:noMultiLvlLbl val="0"/>
      </c:catAx>
      <c:valAx>
        <c:axId val="2965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7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66794"/>
        <c:axId val="14400115"/>
      </c:barChart>
      <c:catAx>
        <c:axId val="83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115"/>
        <c:auto val="1"/>
        <c:lblAlgn val="ctr"/>
        <c:lblOffset val="100"/>
        <c:noMultiLvlLbl val="0"/>
      </c:catAx>
      <c:valAx>
        <c:axId val="14400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34428"/>
        <c:axId val="10511853"/>
      </c:bubbleChart>
      <c:valAx>
        <c:axId val="2913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53"/>
        <c:crossesAt val="0"/>
        <c:crossBetween val="midCat"/>
      </c:valAx>
      <c:valAx>
        <c:axId val="105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30406"/>
        <c:axId val="60673485"/>
      </c:areaChart>
      <c:catAx>
        <c:axId val="499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485"/>
        <c:auto val="1"/>
        <c:lblAlgn val="ctr"/>
        <c:lblOffset val="100"/>
        <c:noMultiLvlLbl val="0"/>
      </c:catAx>
      <c:valAx>
        <c:axId val="6067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75316"/>
        <c:axId val="44786853"/>
      </c:radarChart>
      <c:catAx>
        <c:axId val="634753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86853"/>
        <c:auto val="1"/>
        <c:lblAlgn val="ctr"/>
        <c:lblOffset val="100"/>
        <c:noMultiLvlLbl val="0"/>
      </c:catAx>
      <c:valAx>
        <c:axId val="4478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358"/>
        <c:axId val="72020541"/>
      </c:lineChart>
      <c:catAx>
        <c:axId val="11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41"/>
        <c:auto val="1"/>
        <c:lblAlgn val="ctr"/>
        <c:lblOffset val="100"/>
        <c:noMultiLvlLbl val="0"/>
      </c:catAx>
      <c:valAx>
        <c:axId val="7202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632207"/>
        <c:axId val="13177868"/>
      </c:bubbleChart>
      <c:valAx>
        <c:axId val="846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868"/>
        <c:crossesAt val="0"/>
        <c:crossBetween val="midCat"/>
      </c:valAx>
      <c:valAx>
        <c:axId val="131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53895"/>
        <c:axId val="52735500"/>
      </c:scatterChart>
      <c:valAx>
        <c:axId val="4615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500"/>
        <c:crossesAt val="0"/>
        <c:crossBetween val="midCat"/>
      </c:valAx>
      <c:valAx>
        <c:axId val="5273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466"/>
        <c:axId val="56825569"/>
      </c:lineChart>
      <c:catAx>
        <c:axId val="654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69"/>
        <c:crossesAt val="0"/>
        <c:auto val="1"/>
        <c:lblAlgn val="ctr"/>
        <c:lblOffset val="100"/>
        <c:noMultiLvlLbl val="0"/>
      </c:catAx>
      <c:valAx>
        <c:axId val="5682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502140"/>
        <c:axId val="68691621"/>
      </c:barChart>
      <c:catAx>
        <c:axId val="9150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21"/>
        <c:crossesAt val="0"/>
        <c:auto val="1"/>
        <c:lblAlgn val="ctr"/>
        <c:lblOffset val="100"/>
        <c:noMultiLvlLbl val="0"/>
      </c:catAx>
      <c:valAx>
        <c:axId val="6869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532429"/>
        <c:axId val="78753413"/>
      </c:areaChart>
      <c:catAx>
        <c:axId val="495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13"/>
        <c:crossesAt val="0"/>
        <c:auto val="1"/>
        <c:lblAlgn val="ctr"/>
        <c:lblOffset val="100"/>
        <c:noMultiLvlLbl val="0"/>
      </c:catAx>
      <c:valAx>
        <c:axId val="7875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61017"/>
        <c:axId val="24538982"/>
      </c:barChart>
      <c:catAx>
        <c:axId val="684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982"/>
        <c:crossesAt val="0"/>
        <c:auto val="1"/>
        <c:lblAlgn val="ctr"/>
        <c:lblOffset val="100"/>
        <c:noMultiLvlLbl val="0"/>
      </c:catAx>
      <c:valAx>
        <c:axId val="24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75010"/>
        <c:axId val="38354432"/>
      </c:bubbleChart>
      <c:valAx>
        <c:axId val="741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32"/>
        <c:crossesAt val="0"/>
        <c:crossBetween val="midCat"/>
      </c:valAx>
      <c:valAx>
        <c:axId val="383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71903"/>
        <c:axId val="42497804"/>
      </c:bubbleChart>
      <c:valAx>
        <c:axId val="748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804"/>
        <c:crossesAt val="0"/>
        <c:crossBetween val="midCat"/>
      </c:valAx>
      <c:valAx>
        <c:axId val="424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94581"/>
        <c:axId val="24911576"/>
      </c:barChart>
      <c:catAx>
        <c:axId val="6219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576"/>
        <c:crossesAt val="0"/>
        <c:auto val="1"/>
        <c:lblAlgn val="ctr"/>
        <c:lblOffset val="100"/>
        <c:noMultiLvlLbl val="0"/>
      </c:catAx>
      <c:valAx>
        <c:axId val="249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44565"/>
        <c:axId val="86113952"/>
      </c:barChart>
      <c:catAx>
        <c:axId val="83944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52"/>
        <c:crossesAt val="0"/>
        <c:auto val="1"/>
        <c:lblAlgn val="ctr"/>
        <c:lblOffset val="100"/>
        <c:noMultiLvlLbl val="0"/>
      </c:catAx>
      <c:valAx>
        <c:axId val="861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12582"/>
        <c:axId val="72635145"/>
      </c:barChart>
      <c:catAx>
        <c:axId val="1141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45"/>
        <c:crossesAt val="0"/>
        <c:auto val="1"/>
        <c:lblAlgn val="ctr"/>
        <c:lblOffset val="100"/>
        <c:noMultiLvlLbl val="0"/>
      </c:catAx>
      <c:valAx>
        <c:axId val="726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