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315267"/>
        <c:axId val="48918689"/>
      </c:scatterChart>
      <c:valAx>
        <c:axId val="7631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689"/>
        <c:crossesAt val="0"/>
        <c:crossBetween val="midCat"/>
      </c:valAx>
      <c:valAx>
        <c:axId val="4891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174200"/>
        <c:axId val="49546069"/>
      </c:barChart>
      <c:catAx>
        <c:axId val="4917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069"/>
        <c:crossesAt val="0"/>
        <c:auto val="1"/>
        <c:lblAlgn val="ctr"/>
        <c:lblOffset val="100"/>
        <c:noMultiLvlLbl val="0"/>
      </c:catAx>
      <c:valAx>
        <c:axId val="4954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90187"/>
        <c:axId val="51590391"/>
      </c:barChart>
      <c:catAx>
        <c:axId val="9049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391"/>
        <c:crossesAt val="0"/>
        <c:auto val="1"/>
        <c:lblAlgn val="ctr"/>
        <c:lblOffset val="100"/>
        <c:noMultiLvlLbl val="0"/>
      </c:catAx>
      <c:valAx>
        <c:axId val="515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01500"/>
        <c:axId val="8622500"/>
      </c:barChart>
      <c:catAx>
        <c:axId val="935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00"/>
        <c:crossesAt val="0"/>
        <c:auto val="1"/>
        <c:lblAlgn val="ctr"/>
        <c:lblOffset val="100"/>
        <c:noMultiLvlLbl val="0"/>
      </c:catAx>
      <c:valAx>
        <c:axId val="86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569211"/>
        <c:axId val="90749569"/>
      </c:areaChart>
      <c:catAx>
        <c:axId val="1656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569"/>
        <c:crossesAt val="0"/>
        <c:auto val="1"/>
        <c:lblAlgn val="ctr"/>
        <c:lblOffset val="100"/>
        <c:noMultiLvlLbl val="0"/>
      </c:catAx>
      <c:valAx>
        <c:axId val="907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637569"/>
        <c:axId val="55704028"/>
      </c:areaChart>
      <c:catAx>
        <c:axId val="7463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028"/>
        <c:crossesAt val="0"/>
        <c:auto val="1"/>
        <c:lblAlgn val="ctr"/>
        <c:lblOffset val="100"/>
        <c:noMultiLvlLbl val="0"/>
      </c:catAx>
      <c:valAx>
        <c:axId val="557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611132"/>
        <c:axId val="70000827"/>
      </c:areaChart>
      <c:catAx>
        <c:axId val="5161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827"/>
        <c:crossesAt val="0"/>
        <c:auto val="1"/>
        <c:lblAlgn val="ctr"/>
        <c:lblOffset val="100"/>
        <c:noMultiLvlLbl val="0"/>
      </c:catAx>
      <c:valAx>
        <c:axId val="700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0576"/>
        <c:axId val="3649187"/>
      </c:lineChart>
      <c:catAx>
        <c:axId val="2067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87"/>
        <c:crossesAt val="0"/>
        <c:auto val="1"/>
        <c:lblAlgn val="ctr"/>
        <c:lblOffset val="100"/>
        <c:noMultiLvlLbl val="0"/>
      </c:catAx>
      <c:valAx>
        <c:axId val="36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616"/>
        <c:axId val="47633601"/>
      </c:lineChart>
      <c:catAx>
        <c:axId val="307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601"/>
        <c:crossesAt val="0"/>
        <c:auto val="1"/>
        <c:lblAlgn val="ctr"/>
        <c:lblOffset val="100"/>
        <c:noMultiLvlLbl val="0"/>
      </c:catAx>
      <c:valAx>
        <c:axId val="476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0010"/>
        <c:axId val="20130738"/>
      </c:lineChart>
      <c:catAx>
        <c:axId val="3311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738"/>
        <c:crossesAt val="0"/>
        <c:auto val="1"/>
        <c:lblAlgn val="ctr"/>
        <c:lblOffset val="100"/>
        <c:noMultiLvlLbl val="0"/>
      </c:catAx>
      <c:valAx>
        <c:axId val="201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291102"/>
        <c:axId val="45275724"/>
      </c:scatterChart>
      <c:valAx>
        <c:axId val="252911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724"/>
        <c:crossesAt val="0"/>
        <c:crossBetween val="midCat"/>
      </c:valAx>
      <c:valAx>
        <c:axId val="452757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91438"/>
        <c:axId val="7257999"/>
      </c:radarChart>
      <c:catAx>
        <c:axId val="9491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99"/>
        <c:crossesAt val="0"/>
        <c:auto val="1"/>
        <c:lblAlgn val="ctr"/>
        <c:lblOffset val="100"/>
        <c:noMultiLvlLbl val="0"/>
      </c:catAx>
      <c:valAx>
        <c:axId val="7257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379669"/>
        <c:axId val="86531326"/>
      </c:radarChart>
      <c:catAx>
        <c:axId val="10379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326"/>
        <c:crossesAt val="0"/>
        <c:auto val="1"/>
        <c:lblAlgn val="ctr"/>
        <c:lblOffset val="100"/>
        <c:noMultiLvlLbl val="0"/>
      </c:catAx>
      <c:valAx>
        <c:axId val="86531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07669"/>
        <c:axId val="65067778"/>
      </c:radarChart>
      <c:catAx>
        <c:axId val="89607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778"/>
        <c:crossesAt val="0"/>
        <c:auto val="1"/>
        <c:lblAlgn val="ctr"/>
        <c:lblOffset val="100"/>
        <c:noMultiLvlLbl val="0"/>
      </c:catAx>
      <c:valAx>
        <c:axId val="65067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61451"/>
        <c:axId val="28463747"/>
      </c:lineChart>
      <c:catAx>
        <c:axId val="1426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747"/>
        <c:crossesAt val="0"/>
        <c:auto val="1"/>
        <c:lblAlgn val="ctr"/>
        <c:lblOffset val="100"/>
        <c:noMultiLvlLbl val="0"/>
      </c:catAx>
      <c:valAx>
        <c:axId val="28463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033777"/>
        <c:axId val="97360900"/>
      </c:bubbleChart>
      <c:valAx>
        <c:axId val="4103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900"/>
        <c:crossesAt val="0"/>
        <c:crossBetween val="midCat"/>
      </c:valAx>
      <c:valAx>
        <c:axId val="973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23618"/>
        <c:axId val="28936765"/>
      </c:lineChart>
      <c:catAx>
        <c:axId val="3762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765"/>
        <c:crossesAt val="0"/>
        <c:auto val="1"/>
        <c:lblAlgn val="ctr"/>
        <c:lblOffset val="100"/>
        <c:noMultiLvlLbl val="0"/>
      </c:catAx>
      <c:valAx>
        <c:axId val="28936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4005"/>
        <c:axId val="8902769"/>
      </c:lineChart>
      <c:catAx>
        <c:axId val="3988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69"/>
        <c:crossesAt val="0"/>
        <c:auto val="1"/>
        <c:lblAlgn val="ctr"/>
        <c:lblOffset val="100"/>
        <c:noMultiLvlLbl val="0"/>
      </c:catAx>
      <c:valAx>
        <c:axId val="8902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8414"/>
        <c:axId val="88085416"/>
      </c:lineChart>
      <c:catAx>
        <c:axId val="6244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416"/>
        <c:crossesAt val="0"/>
        <c:auto val="1"/>
        <c:lblAlgn val="ctr"/>
        <c:lblOffset val="100"/>
        <c:noMultiLvlLbl val="0"/>
      </c:catAx>
      <c:valAx>
        <c:axId val="880854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4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215"/>
        <c:axId val="9144389"/>
      </c:lineChart>
      <c:catAx>
        <c:axId val="766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89"/>
        <c:crossesAt val="0"/>
        <c:auto val="1"/>
        <c:lblAlgn val="ctr"/>
        <c:lblOffset val="100"/>
        <c:noMultiLvlLbl val="0"/>
      </c:catAx>
      <c:valAx>
        <c:axId val="9144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807"/>
        <c:axId val="32327141"/>
      </c:lineChart>
      <c:catAx>
        <c:axId val="575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141"/>
        <c:crossesAt val="0"/>
        <c:auto val="1"/>
        <c:lblAlgn val="ctr"/>
        <c:lblOffset val="100"/>
        <c:noMultiLvlLbl val="0"/>
      </c:catAx>
      <c:valAx>
        <c:axId val="32327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5083"/>
        <c:axId val="87808702"/>
      </c:lineChart>
      <c:catAx>
        <c:axId val="5486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702"/>
        <c:crossesAt val="0"/>
        <c:auto val="1"/>
        <c:lblAlgn val="ctr"/>
        <c:lblOffset val="100"/>
        <c:noMultiLvlLbl val="0"/>
      </c:catAx>
      <c:valAx>
        <c:axId val="87808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2971"/>
        <c:axId val="34474590"/>
      </c:lineChart>
      <c:catAx>
        <c:axId val="3044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590"/>
        <c:crossesAt val="0"/>
        <c:auto val="1"/>
        <c:lblAlgn val="ctr"/>
        <c:lblOffset val="100"/>
        <c:noMultiLvlLbl val="0"/>
      </c:catAx>
      <c:valAx>
        <c:axId val="34474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9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8222"/>
        <c:axId val="13496833"/>
      </c:lineChart>
      <c:catAx>
        <c:axId val="9632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833"/>
        <c:crossesAt val="0"/>
        <c:auto val="1"/>
        <c:lblAlgn val="ctr"/>
        <c:lblOffset val="100"/>
        <c:noMultiLvlLbl val="0"/>
      </c:catAx>
      <c:valAx>
        <c:axId val="13496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2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480511"/>
        <c:axId val="15174716"/>
      </c:barChart>
      <c:catAx>
        <c:axId val="4148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716"/>
        <c:auto val="1"/>
        <c:lblAlgn val="ctr"/>
        <c:lblOffset val="100"/>
        <c:noMultiLvlLbl val="0"/>
      </c:catAx>
      <c:valAx>
        <c:axId val="15174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804495"/>
        <c:axId val="45131274"/>
      </c:bubbleChart>
      <c:valAx>
        <c:axId val="8680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274"/>
        <c:crossesAt val="0"/>
        <c:crossBetween val="midCat"/>
      </c:valAx>
      <c:valAx>
        <c:axId val="451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946214"/>
        <c:axId val="44624748"/>
      </c:areaChart>
      <c:catAx>
        <c:axId val="5894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748"/>
        <c:auto val="1"/>
        <c:lblAlgn val="ctr"/>
        <c:lblOffset val="100"/>
        <c:noMultiLvlLbl val="0"/>
      </c:catAx>
      <c:valAx>
        <c:axId val="44624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978776"/>
        <c:axId val="40486709"/>
      </c:radarChart>
      <c:catAx>
        <c:axId val="639787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86709"/>
        <c:auto val="1"/>
        <c:lblAlgn val="ctr"/>
        <c:lblOffset val="100"/>
        <c:noMultiLvlLbl val="0"/>
      </c:catAx>
      <c:valAx>
        <c:axId val="40486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7226"/>
        <c:axId val="379591"/>
      </c:lineChart>
      <c:catAx>
        <c:axId val="8618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1"/>
        <c:auto val="1"/>
        <c:lblAlgn val="ctr"/>
        <c:lblOffset val="100"/>
        <c:noMultiLvlLbl val="0"/>
      </c:catAx>
      <c:valAx>
        <c:axId val="379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176355"/>
        <c:axId val="52184766"/>
      </c:bubbleChart>
      <c:valAx>
        <c:axId val="9517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766"/>
        <c:crossesAt val="0"/>
        <c:crossBetween val="midCat"/>
      </c:valAx>
      <c:valAx>
        <c:axId val="521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091558"/>
        <c:axId val="44610413"/>
      </c:scatterChart>
      <c:valAx>
        <c:axId val="2909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413"/>
        <c:crossesAt val="0"/>
        <c:crossBetween val="midCat"/>
      </c:valAx>
      <c:valAx>
        <c:axId val="44610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2078"/>
        <c:axId val="59994902"/>
      </c:lineChart>
      <c:catAx>
        <c:axId val="1558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902"/>
        <c:crossesAt val="0"/>
        <c:auto val="1"/>
        <c:lblAlgn val="ctr"/>
        <c:lblOffset val="100"/>
        <c:noMultiLvlLbl val="0"/>
      </c:catAx>
      <c:valAx>
        <c:axId val="59994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003983"/>
        <c:axId val="57031990"/>
      </c:barChart>
      <c:catAx>
        <c:axId val="8800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990"/>
        <c:crossesAt val="0"/>
        <c:auto val="1"/>
        <c:lblAlgn val="ctr"/>
        <c:lblOffset val="100"/>
        <c:noMultiLvlLbl val="0"/>
      </c:catAx>
      <c:valAx>
        <c:axId val="57031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751564"/>
        <c:axId val="10069929"/>
      </c:areaChart>
      <c:catAx>
        <c:axId val="7075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929"/>
        <c:crossesAt val="0"/>
        <c:auto val="1"/>
        <c:lblAlgn val="ctr"/>
        <c:lblOffset val="100"/>
        <c:noMultiLvlLbl val="0"/>
      </c:catAx>
      <c:valAx>
        <c:axId val="10069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241693"/>
        <c:axId val="60529835"/>
      </c:barChart>
      <c:catAx>
        <c:axId val="8824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835"/>
        <c:crossesAt val="0"/>
        <c:auto val="1"/>
        <c:lblAlgn val="ctr"/>
        <c:lblOffset val="100"/>
        <c:noMultiLvlLbl val="0"/>
      </c:catAx>
      <c:valAx>
        <c:axId val="605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439610"/>
        <c:axId val="47516348"/>
      </c:bubbleChart>
      <c:valAx>
        <c:axId val="8543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348"/>
        <c:crossesAt val="0"/>
        <c:crossBetween val="midCat"/>
      </c:valAx>
      <c:valAx>
        <c:axId val="475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81548"/>
        <c:axId val="46673062"/>
      </c:bubbleChart>
      <c:valAx>
        <c:axId val="5908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062"/>
        <c:crossesAt val="0"/>
        <c:crossBetween val="midCat"/>
      </c:valAx>
      <c:valAx>
        <c:axId val="466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830064"/>
        <c:axId val="60395568"/>
      </c:barChart>
      <c:catAx>
        <c:axId val="3283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568"/>
        <c:crossesAt val="0"/>
        <c:auto val="1"/>
        <c:lblAlgn val="ctr"/>
        <c:lblOffset val="100"/>
        <c:noMultiLvlLbl val="0"/>
      </c:catAx>
      <c:valAx>
        <c:axId val="603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49471"/>
        <c:axId val="83117412"/>
      </c:barChart>
      <c:catAx>
        <c:axId val="39649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412"/>
        <c:crossesAt val="0"/>
        <c:auto val="1"/>
        <c:lblAlgn val="ctr"/>
        <c:lblOffset val="100"/>
        <c:noMultiLvlLbl val="0"/>
      </c:catAx>
      <c:valAx>
        <c:axId val="831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055201"/>
        <c:axId val="76258264"/>
      </c:barChart>
      <c:catAx>
        <c:axId val="4105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264"/>
        <c:crossesAt val="0"/>
        <c:auto val="1"/>
        <c:lblAlgn val="ctr"/>
        <c:lblOffset val="100"/>
        <c:noMultiLvlLbl val="0"/>
      </c:catAx>
      <c:valAx>
        <c:axId val="762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