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926403"/>
        <c:axId val="99852008"/>
      </c:barChart>
      <c:catAx>
        <c:axId val="77926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2008"/>
        <c:auto val="1"/>
        <c:lblAlgn val="ctr"/>
        <c:lblOffset val="100"/>
        <c:noMultiLvlLbl val="0"/>
      </c:catAx>
      <c:valAx>
        <c:axId val="99852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6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319055"/>
        <c:axId val="95701486"/>
      </c:barChart>
      <c:catAx>
        <c:axId val="54319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1486"/>
        <c:auto val="1"/>
        <c:lblAlgn val="ctr"/>
        <c:lblOffset val="100"/>
        <c:noMultiLvlLbl val="0"/>
      </c:catAx>
      <c:valAx>
        <c:axId val="95701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9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285933"/>
        <c:axId val="99067532"/>
      </c:barChart>
      <c:catAx>
        <c:axId val="88285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67532"/>
        <c:auto val="1"/>
        <c:lblAlgn val="ctr"/>
        <c:lblOffset val="100"/>
        <c:noMultiLvlLbl val="0"/>
      </c:catAx>
      <c:valAx>
        <c:axId val="99067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85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802938"/>
        <c:axId val="86697666"/>
      </c:barChart>
      <c:catAx>
        <c:axId val="82802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97666"/>
        <c:auto val="1"/>
        <c:lblAlgn val="ctr"/>
        <c:lblOffset val="100"/>
        <c:noMultiLvlLbl val="0"/>
      </c:catAx>
      <c:valAx>
        <c:axId val="86697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02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