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6082"/>
        <c:axId val="33137247"/>
      </c:lineChart>
      <c:catAx>
        <c:axId val="8255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7247"/>
        <c:crossesAt val="0"/>
        <c:auto val="1"/>
        <c:lblAlgn val="ctr"/>
        <c:lblOffset val="100"/>
        <c:noMultiLvlLbl val="0"/>
      </c:catAx>
      <c:valAx>
        <c:axId val="3313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4579"/>
        <c:axId val="60688166"/>
      </c:lineChart>
      <c:catAx>
        <c:axId val="8658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8166"/>
        <c:crossesAt val="0"/>
        <c:auto val="1"/>
        <c:lblAlgn val="ctr"/>
        <c:lblOffset val="100"/>
        <c:noMultiLvlLbl val="0"/>
      </c:catAx>
      <c:valAx>
        <c:axId val="6068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217758"/>
        <c:axId val="9000374"/>
      </c:barChart>
      <c:catAx>
        <c:axId val="8921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374"/>
        <c:crossesAt val="0"/>
        <c:auto val="1"/>
        <c:lblAlgn val="ctr"/>
        <c:lblOffset val="100"/>
        <c:noMultiLvlLbl val="0"/>
      </c:catAx>
      <c:valAx>
        <c:axId val="900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352572"/>
        <c:axId val="63433417"/>
        <c:axId val="81489733"/>
      </c:bar3DChart>
      <c:catAx>
        <c:axId val="983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3417"/>
        <c:crossesAt val="0"/>
        <c:auto val="1"/>
        <c:lblAlgn val="ctr"/>
        <c:lblOffset val="100"/>
        <c:noMultiLvlLbl val="0"/>
      </c:catAx>
      <c:valAx>
        <c:axId val="6343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52572"/>
        <c:crossesAt val="1"/>
        <c:crossBetween val="midCat"/>
      </c:valAx>
      <c:serAx>
        <c:axId val="8148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34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767373"/>
        <c:axId val="50999076"/>
      </c:scatterChart>
      <c:valAx>
        <c:axId val="177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9076"/>
        <c:crossesAt val="0"/>
        <c:crossBetween val="midCat"/>
      </c:valAx>
      <c:valAx>
        <c:axId val="5099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7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1705"/>
        <c:axId val="53712742"/>
      </c:scatterChart>
      <c:valAx>
        <c:axId val="3161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2742"/>
        <c:crossesAt val="0"/>
        <c:crossBetween val="midCat"/>
        <c:majorUnit val="30"/>
        <c:minorUnit val="30"/>
      </c:valAx>
      <c:valAx>
        <c:axId val="53712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86659"/>
        <c:axId val="72056679"/>
      </c:scatterChart>
      <c:valAx>
        <c:axId val="99386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6679"/>
        <c:crossesAt val="0"/>
        <c:crossBetween val="midCat"/>
        <c:majorUnit val="30"/>
        <c:minorUnit val="30"/>
      </c:valAx>
      <c:valAx>
        <c:axId val="72056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86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