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6953020"/>
        <c:axId val="33762489"/>
      </c:barChart>
      <c:catAx>
        <c:axId val="46953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2489"/>
        <c:crossesAt val="0"/>
        <c:auto val="1"/>
        <c:lblAlgn val="ctr"/>
        <c:lblOffset val="100"/>
        <c:noMultiLvlLbl val="0"/>
      </c:catAx>
      <c:valAx>
        <c:axId val="3376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3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1127190"/>
        <c:axId val="71096866"/>
      </c:barChart>
      <c:catAx>
        <c:axId val="81127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6866"/>
        <c:crossesAt val="0"/>
        <c:auto val="1"/>
        <c:lblAlgn val="ctr"/>
        <c:lblOffset val="100"/>
        <c:noMultiLvlLbl val="0"/>
      </c:catAx>
      <c:valAx>
        <c:axId val="7109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71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0871716"/>
        <c:axId val="26445020"/>
      </c:barChart>
      <c:catAx>
        <c:axId val="80871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5020"/>
        <c:crossesAt val="0"/>
        <c:auto val="1"/>
        <c:lblAlgn val="ctr"/>
        <c:lblOffset val="100"/>
        <c:noMultiLvlLbl val="0"/>
      </c:catAx>
      <c:valAx>
        <c:axId val="2644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17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7088112"/>
        <c:axId val="25969614"/>
      </c:barChart>
      <c:catAx>
        <c:axId val="37088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9614"/>
        <c:crossesAt val="0"/>
        <c:auto val="1"/>
        <c:lblAlgn val="ctr"/>
        <c:lblOffset val="100"/>
        <c:noMultiLvlLbl val="0"/>
      </c:catAx>
      <c:valAx>
        <c:axId val="2596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81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