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64784"/>
        <c:axId val="34162217"/>
      </c:lineChart>
      <c:catAx>
        <c:axId val="6316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62217"/>
        <c:crossesAt val="0"/>
        <c:auto val="1"/>
        <c:lblAlgn val="ctr"/>
        <c:lblOffset val="100"/>
        <c:noMultiLvlLbl val="0"/>
      </c:catAx>
      <c:valAx>
        <c:axId val="34162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64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87913"/>
        <c:axId val="26060120"/>
      </c:lineChart>
      <c:catAx>
        <c:axId val="2928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60120"/>
        <c:crossesAt val="0"/>
        <c:auto val="1"/>
        <c:lblAlgn val="ctr"/>
        <c:lblOffset val="100"/>
        <c:noMultiLvlLbl val="0"/>
      </c:catAx>
      <c:valAx>
        <c:axId val="26060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7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764415"/>
        <c:axId val="26891443"/>
      </c:barChart>
      <c:catAx>
        <c:axId val="3176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91443"/>
        <c:crossesAt val="0"/>
        <c:auto val="1"/>
        <c:lblAlgn val="ctr"/>
        <c:lblOffset val="100"/>
        <c:noMultiLvlLbl val="0"/>
      </c:catAx>
      <c:valAx>
        <c:axId val="26891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64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921776"/>
        <c:axId val="71619562"/>
        <c:axId val="32899533"/>
      </c:bar3DChart>
      <c:catAx>
        <c:axId val="7092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19562"/>
        <c:crossesAt val="0"/>
        <c:auto val="1"/>
        <c:lblAlgn val="ctr"/>
        <c:lblOffset val="100"/>
        <c:noMultiLvlLbl val="0"/>
      </c:catAx>
      <c:valAx>
        <c:axId val="71619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21776"/>
        <c:crossesAt val="1"/>
        <c:crossBetween val="midCat"/>
      </c:valAx>
      <c:serAx>
        <c:axId val="3289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195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038290"/>
        <c:axId val="62101210"/>
      </c:scatterChart>
      <c:valAx>
        <c:axId val="3703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01210"/>
        <c:crossesAt val="0"/>
        <c:crossBetween val="midCat"/>
      </c:valAx>
      <c:valAx>
        <c:axId val="62101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382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548188"/>
        <c:axId val="87429584"/>
      </c:scatterChart>
      <c:valAx>
        <c:axId val="275481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29584"/>
        <c:crossesAt val="0"/>
        <c:crossBetween val="midCat"/>
        <c:majorUnit val="30"/>
        <c:minorUnit val="30"/>
      </c:valAx>
      <c:valAx>
        <c:axId val="874295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481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782717"/>
        <c:axId val="23029087"/>
      </c:scatterChart>
      <c:valAx>
        <c:axId val="267827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29087"/>
        <c:crossesAt val="0"/>
        <c:crossBetween val="midCat"/>
        <c:majorUnit val="30"/>
        <c:minorUnit val="30"/>
      </c:valAx>
      <c:valAx>
        <c:axId val="230290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827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