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99197"/>
        <c:axId val="89159403"/>
      </c:scatterChart>
      <c:valAx>
        <c:axId val="969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03"/>
        <c:crossesAt val="0"/>
        <c:crossBetween val="midCat"/>
      </c:valAx>
      <c:valAx>
        <c:axId val="891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9695"/>
        <c:axId val="72903807"/>
      </c:lineChart>
      <c:catAx>
        <c:axId val="751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807"/>
        <c:crossesAt val="0"/>
        <c:auto val="1"/>
        <c:lblAlgn val="ctr"/>
        <c:lblOffset val="100"/>
        <c:noMultiLvlLbl val="0"/>
      </c:catAx>
      <c:valAx>
        <c:axId val="729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