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894559"/>
        <c:axId val="25984239"/>
      </c:barChart>
      <c:catAx>
        <c:axId val="9689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4239"/>
        <c:auto val="1"/>
        <c:lblAlgn val="ctr"/>
        <c:lblOffset val="100"/>
        <c:noMultiLvlLbl val="0"/>
      </c:catAx>
      <c:valAx>
        <c:axId val="25984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94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968494"/>
        <c:axId val="91890660"/>
      </c:barChart>
      <c:catAx>
        <c:axId val="10968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0660"/>
        <c:auto val="1"/>
        <c:lblAlgn val="ctr"/>
        <c:lblOffset val="100"/>
        <c:noMultiLvlLbl val="0"/>
      </c:catAx>
      <c:valAx>
        <c:axId val="91890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8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17420"/>
        <c:axId val="85261855"/>
      </c:barChart>
      <c:catAx>
        <c:axId val="14617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1855"/>
        <c:auto val="1"/>
        <c:lblAlgn val="ctr"/>
        <c:lblOffset val="100"/>
        <c:noMultiLvlLbl val="0"/>
      </c:catAx>
      <c:valAx>
        <c:axId val="85261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7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28682"/>
        <c:axId val="71045128"/>
      </c:barChart>
      <c:catAx>
        <c:axId val="83128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5128"/>
        <c:auto val="1"/>
        <c:lblAlgn val="ctr"/>
        <c:lblOffset val="100"/>
        <c:noMultiLvlLbl val="0"/>
      </c:catAx>
      <c:valAx>
        <c:axId val="71045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28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