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4425"/>
        <c:axId val="95069004"/>
      </c:lineChart>
      <c:catAx>
        <c:axId val="3835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9004"/>
        <c:crossesAt val="0"/>
        <c:auto val="1"/>
        <c:lblAlgn val="ctr"/>
        <c:lblOffset val="100"/>
        <c:noMultiLvlLbl val="0"/>
      </c:catAx>
      <c:valAx>
        <c:axId val="95069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4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27555"/>
        <c:axId val="45481360"/>
      </c:lineChart>
      <c:catAx>
        <c:axId val="4352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1360"/>
        <c:crossesAt val="0"/>
        <c:auto val="1"/>
        <c:lblAlgn val="ctr"/>
        <c:lblOffset val="100"/>
        <c:noMultiLvlLbl val="0"/>
      </c:catAx>
      <c:valAx>
        <c:axId val="45481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7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221306"/>
        <c:axId val="14412271"/>
      </c:barChart>
      <c:catAx>
        <c:axId val="6022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2271"/>
        <c:crossesAt val="0"/>
        <c:auto val="1"/>
        <c:lblAlgn val="ctr"/>
        <c:lblOffset val="100"/>
        <c:noMultiLvlLbl val="0"/>
      </c:catAx>
      <c:valAx>
        <c:axId val="1441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798847"/>
        <c:axId val="72203376"/>
        <c:axId val="47192738"/>
      </c:bar3DChart>
      <c:catAx>
        <c:axId val="9979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3376"/>
        <c:crossesAt val="0"/>
        <c:auto val="1"/>
        <c:lblAlgn val="ctr"/>
        <c:lblOffset val="100"/>
        <c:noMultiLvlLbl val="0"/>
      </c:catAx>
      <c:valAx>
        <c:axId val="72203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98847"/>
        <c:crossesAt val="1"/>
        <c:crossBetween val="midCat"/>
      </c:valAx>
      <c:serAx>
        <c:axId val="4719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33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736544"/>
        <c:axId val="43302180"/>
      </c:scatterChart>
      <c:valAx>
        <c:axId val="6673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2180"/>
        <c:crossesAt val="0"/>
        <c:crossBetween val="midCat"/>
      </c:valAx>
      <c:valAx>
        <c:axId val="4330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65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838459"/>
        <c:axId val="16023731"/>
      </c:scatterChart>
      <c:valAx>
        <c:axId val="988384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3731"/>
        <c:crossesAt val="0"/>
        <c:crossBetween val="midCat"/>
        <c:majorUnit val="30"/>
        <c:minorUnit val="30"/>
      </c:valAx>
      <c:valAx>
        <c:axId val="16023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384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285478"/>
        <c:axId val="37883936"/>
      </c:scatterChart>
      <c:valAx>
        <c:axId val="16285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3936"/>
        <c:crossesAt val="0"/>
        <c:crossBetween val="midCat"/>
        <c:majorUnit val="30"/>
        <c:minorUnit val="30"/>
      </c:valAx>
      <c:valAx>
        <c:axId val="37883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854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