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734152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734162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