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690352"/>
        <c:axId val="47926575"/>
      </c:scatterChart>
      <c:valAx>
        <c:axId val="416903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26575"/>
        <c:crossesAt val="0"/>
        <c:crossBetween val="midCat"/>
      </c:valAx>
      <c:valAx>
        <c:axId val="47926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903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734942"/>
        <c:axId val="52783065"/>
      </c:scatterChart>
      <c:valAx>
        <c:axId val="137349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83065"/>
        <c:crossesAt val="0"/>
        <c:crossBetween val="midCat"/>
      </c:valAx>
      <c:valAx>
        <c:axId val="52783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349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