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25830"/>
        <c:axId val="89313881"/>
      </c:scatterChart>
      <c:valAx>
        <c:axId val="313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81"/>
        <c:crossesAt val="0"/>
        <c:crossBetween val="midCat"/>
      </c:valAx>
      <c:valAx>
        <c:axId val="89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8983"/>
        <c:axId val="392484"/>
      </c:lineChart>
      <c:catAx>
        <c:axId val="349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"/>
        <c:crossesAt val="0"/>
        <c:auto val="1"/>
        <c:lblAlgn val="ctr"/>
        <c:lblOffset val="100"/>
        <c:noMultiLvlLbl val="0"/>
      </c:catAx>
      <c:valAx>
        <c:axId val="3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