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34400"/>
        <c:axId val="16100004"/>
      </c:lineChart>
      <c:catAx>
        <c:axId val="2134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00004"/>
        <c:crossesAt val="0"/>
        <c:auto val="1"/>
        <c:lblAlgn val="ctr"/>
        <c:lblOffset val="100"/>
        <c:noMultiLvlLbl val="0"/>
      </c:catAx>
      <c:valAx>
        <c:axId val="16100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4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06129"/>
        <c:axId val="5638416"/>
      </c:lineChart>
      <c:catAx>
        <c:axId val="68706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416"/>
        <c:crossesAt val="0"/>
        <c:auto val="1"/>
        <c:lblAlgn val="ctr"/>
        <c:lblOffset val="100"/>
        <c:noMultiLvlLbl val="0"/>
      </c:catAx>
      <c:valAx>
        <c:axId val="5638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06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880668"/>
        <c:axId val="85913883"/>
      </c:lineChart>
      <c:catAx>
        <c:axId val="91880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13883"/>
        <c:crossesAt val="0"/>
        <c:auto val="1"/>
        <c:lblAlgn val="ctr"/>
        <c:lblOffset val="100"/>
        <c:noMultiLvlLbl val="0"/>
      </c:catAx>
      <c:valAx>
        <c:axId val="85913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80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477481"/>
        <c:axId val="11751174"/>
      </c:lineChart>
      <c:catAx>
        <c:axId val="58477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51174"/>
        <c:crossesAt val="0"/>
        <c:auto val="1"/>
        <c:lblAlgn val="ctr"/>
        <c:lblOffset val="100"/>
        <c:noMultiLvlLbl val="0"/>
      </c:catAx>
      <c:valAx>
        <c:axId val="11751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77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966050"/>
        <c:axId val="67533027"/>
      </c:lineChart>
      <c:catAx>
        <c:axId val="43966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33027"/>
        <c:crossesAt val="0"/>
        <c:auto val="1"/>
        <c:lblAlgn val="ctr"/>
        <c:lblOffset val="100"/>
        <c:noMultiLvlLbl val="0"/>
      </c:catAx>
      <c:valAx>
        <c:axId val="67533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66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756975"/>
        <c:axId val="70751578"/>
      </c:lineChart>
      <c:catAx>
        <c:axId val="80756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51578"/>
        <c:crossesAt val="0"/>
        <c:auto val="1"/>
        <c:lblAlgn val="ctr"/>
        <c:lblOffset val="100"/>
        <c:noMultiLvlLbl val="0"/>
      </c:catAx>
      <c:valAx>
        <c:axId val="70751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56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08429"/>
        <c:axId val="52831543"/>
      </c:lineChart>
      <c:catAx>
        <c:axId val="7208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31543"/>
        <c:crossesAt val="0"/>
        <c:auto val="1"/>
        <c:lblAlgn val="ctr"/>
        <c:lblOffset val="100"/>
        <c:noMultiLvlLbl val="0"/>
      </c:catAx>
      <c:valAx>
        <c:axId val="52831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8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294408"/>
        <c:axId val="26310819"/>
      </c:lineChart>
      <c:catAx>
        <c:axId val="63294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10819"/>
        <c:crossesAt val="0"/>
        <c:auto val="1"/>
        <c:lblAlgn val="ctr"/>
        <c:lblOffset val="100"/>
        <c:noMultiLvlLbl val="0"/>
      </c:catAx>
      <c:valAx>
        <c:axId val="2631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94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387881"/>
        <c:axId val="66609491"/>
      </c:lineChart>
      <c:catAx>
        <c:axId val="95387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09491"/>
        <c:crossesAt val="0"/>
        <c:auto val="1"/>
        <c:lblAlgn val="ctr"/>
        <c:lblOffset val="100"/>
        <c:noMultiLvlLbl val="0"/>
      </c:catAx>
      <c:valAx>
        <c:axId val="66609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7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857426"/>
        <c:axId val="60482856"/>
      </c:lineChart>
      <c:catAx>
        <c:axId val="85857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82856"/>
        <c:crossesAt val="0"/>
        <c:auto val="1"/>
        <c:lblAlgn val="ctr"/>
        <c:lblOffset val="100"/>
        <c:noMultiLvlLbl val="0"/>
      </c:catAx>
      <c:valAx>
        <c:axId val="60482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57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