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422582"/>
        <c:axId val="95424410"/>
      </c:barChart>
      <c:catAx>
        <c:axId val="49422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24410"/>
        <c:auto val="1"/>
        <c:lblAlgn val="ctr"/>
        <c:lblOffset val="100"/>
        <c:noMultiLvlLbl val="0"/>
      </c:catAx>
      <c:valAx>
        <c:axId val="95424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225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651174"/>
        <c:axId val="72341749"/>
      </c:barChart>
      <c:catAx>
        <c:axId val="93651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41749"/>
        <c:auto val="1"/>
        <c:lblAlgn val="ctr"/>
        <c:lblOffset val="100"/>
        <c:noMultiLvlLbl val="0"/>
      </c:catAx>
      <c:valAx>
        <c:axId val="72341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511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972932"/>
        <c:axId val="93151468"/>
      </c:barChart>
      <c:catAx>
        <c:axId val="60972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51468"/>
        <c:auto val="1"/>
        <c:lblAlgn val="ctr"/>
        <c:lblOffset val="100"/>
        <c:noMultiLvlLbl val="0"/>
      </c:catAx>
      <c:valAx>
        <c:axId val="93151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72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745833"/>
        <c:axId val="49639560"/>
      </c:barChart>
      <c:catAx>
        <c:axId val="15745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39560"/>
        <c:auto val="1"/>
        <c:lblAlgn val="ctr"/>
        <c:lblOffset val="100"/>
        <c:noMultiLvlLbl val="0"/>
      </c:catAx>
      <c:valAx>
        <c:axId val="49639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45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