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669129"/>
        <c:axId val="30810813"/>
      </c:barChart>
      <c:catAx>
        <c:axId val="7566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10813"/>
        <c:crossesAt val="0"/>
        <c:auto val="1"/>
        <c:lblAlgn val="ctr"/>
        <c:lblOffset val="100"/>
        <c:noMultiLvlLbl val="0"/>
      </c:catAx>
      <c:valAx>
        <c:axId val="308108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69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650587"/>
        <c:axId val="62303266"/>
      </c:barChart>
      <c:catAx>
        <c:axId val="9665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03266"/>
        <c:crossesAt val="0"/>
        <c:auto val="1"/>
        <c:lblAlgn val="ctr"/>
        <c:lblOffset val="100"/>
        <c:noMultiLvlLbl val="0"/>
      </c:catAx>
      <c:valAx>
        <c:axId val="623032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50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815514"/>
        <c:axId val="97073989"/>
      </c:barChart>
      <c:catAx>
        <c:axId val="3581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73989"/>
        <c:crossesAt val="0"/>
        <c:auto val="1"/>
        <c:lblAlgn val="ctr"/>
        <c:lblOffset val="100"/>
        <c:noMultiLvlLbl val="0"/>
      </c:catAx>
      <c:valAx>
        <c:axId val="970739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15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880248"/>
        <c:axId val="7481941"/>
      </c:barChart>
      <c:catAx>
        <c:axId val="1788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1941"/>
        <c:crossesAt val="0"/>
        <c:auto val="1"/>
        <c:lblAlgn val="ctr"/>
        <c:lblOffset val="100"/>
        <c:noMultiLvlLbl val="0"/>
      </c:catAx>
      <c:valAx>
        <c:axId val="74819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80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228675"/>
        <c:axId val="4178379"/>
      </c:barChart>
      <c:catAx>
        <c:axId val="3622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8379"/>
        <c:crossesAt val="0"/>
        <c:auto val="1"/>
        <c:lblAlgn val="ctr"/>
        <c:lblOffset val="100"/>
        <c:noMultiLvlLbl val="0"/>
      </c:catAx>
      <c:valAx>
        <c:axId val="41783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28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059201"/>
        <c:axId val="11311448"/>
      </c:barChart>
      <c:catAx>
        <c:axId val="8705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11448"/>
        <c:crossesAt val="0"/>
        <c:auto val="1"/>
        <c:lblAlgn val="ctr"/>
        <c:lblOffset val="100"/>
        <c:noMultiLvlLbl val="0"/>
      </c:catAx>
      <c:valAx>
        <c:axId val="113114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59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744773"/>
        <c:axId val="69612652"/>
      </c:barChart>
      <c:catAx>
        <c:axId val="907447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612652"/>
        <c:crossesAt val="0"/>
        <c:auto val="1"/>
        <c:lblAlgn val="ctr"/>
        <c:lblOffset val="100"/>
        <c:noMultiLvlLbl val="0"/>
      </c:catAx>
      <c:valAx>
        <c:axId val="696126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447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