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82768"/>
        <c:axId val="96343595"/>
      </c:barChart>
      <c:catAx>
        <c:axId val="211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3595"/>
        <c:crossesAt val="0"/>
        <c:auto val="1"/>
        <c:lblAlgn val="ctr"/>
        <c:lblOffset val="100"/>
        <c:noMultiLvlLbl val="0"/>
      </c:catAx>
      <c:valAx>
        <c:axId val="96343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2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54698"/>
        <c:axId val="75685924"/>
      </c:barChart>
      <c:catAx>
        <c:axId val="9985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5924"/>
        <c:crossesAt val="0"/>
        <c:auto val="1"/>
        <c:lblAlgn val="ctr"/>
        <c:lblOffset val="100"/>
        <c:noMultiLvlLbl val="0"/>
      </c:catAx>
      <c:valAx>
        <c:axId val="75685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578670"/>
        <c:axId val="7819154"/>
      </c:barChart>
      <c:catAx>
        <c:axId val="2157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154"/>
        <c:crossesAt val="0"/>
        <c:auto val="1"/>
        <c:lblAlgn val="ctr"/>
        <c:lblOffset val="100"/>
        <c:noMultiLvlLbl val="0"/>
      </c:catAx>
      <c:valAx>
        <c:axId val="7819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8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14506"/>
        <c:axId val="69266962"/>
      </c:barChart>
      <c:catAx>
        <c:axId val="9461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6962"/>
        <c:crossesAt val="0"/>
        <c:auto val="1"/>
        <c:lblAlgn val="ctr"/>
        <c:lblOffset val="100"/>
        <c:noMultiLvlLbl val="0"/>
      </c:catAx>
      <c:valAx>
        <c:axId val="69266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4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39604"/>
        <c:axId val="78271163"/>
      </c:barChart>
      <c:catAx>
        <c:axId val="4413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1163"/>
        <c:crossesAt val="0"/>
        <c:auto val="1"/>
        <c:lblAlgn val="ctr"/>
        <c:lblOffset val="100"/>
        <c:noMultiLvlLbl val="0"/>
      </c:catAx>
      <c:valAx>
        <c:axId val="782711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9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24841"/>
        <c:axId val="69948946"/>
      </c:barChart>
      <c:catAx>
        <c:axId val="6522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8946"/>
        <c:crossesAt val="0"/>
        <c:auto val="1"/>
        <c:lblAlgn val="ctr"/>
        <c:lblOffset val="100"/>
        <c:noMultiLvlLbl val="0"/>
      </c:catAx>
      <c:valAx>
        <c:axId val="69948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4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70860"/>
        <c:axId val="81404600"/>
      </c:barChart>
      <c:catAx>
        <c:axId val="86270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04600"/>
        <c:crossesAt val="0"/>
        <c:auto val="1"/>
        <c:lblAlgn val="ctr"/>
        <c:lblOffset val="100"/>
        <c:noMultiLvlLbl val="0"/>
      </c:catAx>
      <c:valAx>
        <c:axId val="81404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0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