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030417"/>
        <c:axId val="97218501"/>
      </c:barChart>
      <c:catAx>
        <c:axId val="7703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18501"/>
        <c:crossesAt val="0"/>
        <c:auto val="1"/>
        <c:lblAlgn val="ctr"/>
        <c:lblOffset val="100"/>
        <c:noMultiLvlLbl val="0"/>
      </c:catAx>
      <c:valAx>
        <c:axId val="972185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0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042933"/>
        <c:axId val="44992286"/>
      </c:barChart>
      <c:catAx>
        <c:axId val="9504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92286"/>
        <c:crossesAt val="0"/>
        <c:auto val="1"/>
        <c:lblAlgn val="ctr"/>
        <c:lblOffset val="100"/>
        <c:noMultiLvlLbl val="0"/>
      </c:catAx>
      <c:valAx>
        <c:axId val="449922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42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942144"/>
        <c:axId val="45160014"/>
      </c:barChart>
      <c:catAx>
        <c:axId val="2794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60014"/>
        <c:crossesAt val="0"/>
        <c:auto val="1"/>
        <c:lblAlgn val="ctr"/>
        <c:lblOffset val="100"/>
        <c:noMultiLvlLbl val="0"/>
      </c:catAx>
      <c:valAx>
        <c:axId val="451600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42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618758"/>
        <c:axId val="82982582"/>
      </c:barChart>
      <c:catAx>
        <c:axId val="5561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82582"/>
        <c:crossesAt val="0"/>
        <c:auto val="1"/>
        <c:lblAlgn val="ctr"/>
        <c:lblOffset val="100"/>
        <c:noMultiLvlLbl val="0"/>
      </c:catAx>
      <c:valAx>
        <c:axId val="829825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187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317178"/>
        <c:axId val="53919986"/>
      </c:barChart>
      <c:catAx>
        <c:axId val="1731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19986"/>
        <c:crossesAt val="0"/>
        <c:auto val="1"/>
        <c:lblAlgn val="ctr"/>
        <c:lblOffset val="100"/>
        <c:noMultiLvlLbl val="0"/>
      </c:catAx>
      <c:valAx>
        <c:axId val="539199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17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456170"/>
        <c:axId val="60574560"/>
      </c:barChart>
      <c:catAx>
        <c:axId val="1145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74560"/>
        <c:crossesAt val="0"/>
        <c:auto val="1"/>
        <c:lblAlgn val="ctr"/>
        <c:lblOffset val="100"/>
        <c:noMultiLvlLbl val="0"/>
      </c:catAx>
      <c:valAx>
        <c:axId val="605745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56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044578"/>
        <c:axId val="64108394"/>
      </c:barChart>
      <c:catAx>
        <c:axId val="980445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108394"/>
        <c:crossesAt val="0"/>
        <c:auto val="1"/>
        <c:lblAlgn val="ctr"/>
        <c:lblOffset val="100"/>
        <c:noMultiLvlLbl val="0"/>
      </c:catAx>
      <c:valAx>
        <c:axId val="641083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445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