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526212"/>
        <c:axId val="81684249"/>
      </c:barChart>
      <c:catAx>
        <c:axId val="465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84249"/>
        <c:crossesAt val="0"/>
        <c:auto val="1"/>
        <c:lblAlgn val="ctr"/>
        <c:lblOffset val="100"/>
        <c:noMultiLvlLbl val="0"/>
      </c:catAx>
      <c:valAx>
        <c:axId val="8168424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6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8636488"/>
        <c:axId val="3742180"/>
      </c:barChart>
      <c:catAx>
        <c:axId val="18636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2180"/>
        <c:crossesAt val="0"/>
        <c:auto val="1"/>
        <c:lblAlgn val="ctr"/>
        <c:lblOffset val="100"/>
        <c:noMultiLvlLbl val="0"/>
      </c:catAx>
      <c:valAx>
        <c:axId val="37421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364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084906"/>
        <c:axId val="41832030"/>
      </c:barChart>
      <c:catAx>
        <c:axId val="16084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32030"/>
        <c:crossesAt val="0"/>
        <c:auto val="1"/>
        <c:lblAlgn val="ctr"/>
        <c:lblOffset val="100"/>
        <c:noMultiLvlLbl val="0"/>
      </c:catAx>
      <c:valAx>
        <c:axId val="41832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849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92050"/>
        <c:axId val="97492893"/>
      </c:barChart>
      <c:catAx>
        <c:axId val="4892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92893"/>
        <c:crossesAt val="0"/>
        <c:auto val="1"/>
        <c:lblAlgn val="ctr"/>
        <c:lblOffset val="100"/>
        <c:noMultiLvlLbl val="0"/>
      </c:catAx>
      <c:valAx>
        <c:axId val="974928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92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3355270"/>
        <c:axId val="25859439"/>
      </c:barChart>
      <c:catAx>
        <c:axId val="33355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9439"/>
        <c:crossesAt val="0"/>
        <c:auto val="1"/>
        <c:lblAlgn val="ctr"/>
        <c:lblOffset val="100"/>
        <c:noMultiLvlLbl val="0"/>
      </c:catAx>
      <c:valAx>
        <c:axId val="2585943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3552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43022"/>
        <c:axId val="19209809"/>
      </c:barChart>
      <c:catAx>
        <c:axId val="1694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09809"/>
        <c:crossesAt val="0"/>
        <c:auto val="1"/>
        <c:lblAlgn val="ctr"/>
        <c:lblOffset val="100"/>
        <c:noMultiLvlLbl val="0"/>
      </c:catAx>
      <c:valAx>
        <c:axId val="19209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430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356511"/>
        <c:axId val="92333366"/>
      </c:barChart>
      <c:catAx>
        <c:axId val="2335651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333366"/>
        <c:crossesAt val="0"/>
        <c:auto val="1"/>
        <c:lblAlgn val="ctr"/>
        <c:lblOffset val="100"/>
        <c:noMultiLvlLbl val="0"/>
      </c:catAx>
      <c:valAx>
        <c:axId val="923333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5651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