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330581"/>
        <c:axId val="43945081"/>
      </c:scatterChart>
      <c:valAx>
        <c:axId val="753305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5081"/>
        <c:crossesAt val="0"/>
        <c:crossBetween val="midCat"/>
      </c:valAx>
      <c:valAx>
        <c:axId val="439450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05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