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623483"/>
        <c:axId val="73214252"/>
      </c:barChart>
      <c:catAx>
        <c:axId val="17623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214252"/>
        <c:crossesAt val="0"/>
        <c:auto val="1"/>
        <c:lblAlgn val="ctr"/>
        <c:lblOffset val="100"/>
        <c:noMultiLvlLbl val="0"/>
      </c:catAx>
      <c:valAx>
        <c:axId val="732142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234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350341"/>
        <c:axId val="74060067"/>
      </c:barChart>
      <c:catAx>
        <c:axId val="70350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060067"/>
        <c:crossesAt val="0"/>
        <c:auto val="1"/>
        <c:lblAlgn val="ctr"/>
        <c:lblOffset val="100"/>
        <c:noMultiLvlLbl val="0"/>
      </c:catAx>
      <c:valAx>
        <c:axId val="740600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3503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