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14867"/>
        <c:axId val="17221357"/>
      </c:lineChart>
      <c:catAx>
        <c:axId val="23414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357"/>
        <c:crossesAt val="0"/>
        <c:auto val="1"/>
        <c:lblAlgn val="ctr"/>
        <c:lblOffset val="100"/>
        <c:noMultiLvlLbl val="0"/>
      </c:catAx>
      <c:valAx>
        <c:axId val="1722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48682"/>
        <c:axId val="20268600"/>
      </c:lineChart>
      <c:catAx>
        <c:axId val="32348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600"/>
        <c:crossesAt val="0"/>
        <c:auto val="1"/>
        <c:lblAlgn val="ctr"/>
        <c:lblOffset val="100"/>
        <c:noMultiLvlLbl val="0"/>
      </c:catAx>
      <c:valAx>
        <c:axId val="2026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6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974676"/>
        <c:axId val="81346504"/>
      </c:lineChart>
      <c:catAx>
        <c:axId val="67974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504"/>
        <c:crossesAt val="0"/>
        <c:auto val="1"/>
        <c:lblAlgn val="ctr"/>
        <c:lblOffset val="100"/>
        <c:noMultiLvlLbl val="0"/>
      </c:catAx>
      <c:valAx>
        <c:axId val="813465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795509"/>
        <c:axId val="46035600"/>
      </c:scatterChart>
      <c:valAx>
        <c:axId val="97795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600"/>
        <c:crossesAt val="0"/>
        <c:crossBetween val="midCat"/>
      </c:valAx>
      <c:valAx>
        <c:axId val="460356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5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322811"/>
        <c:axId val="68362896"/>
      </c:scatterChart>
      <c:valAx>
        <c:axId val="67322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896"/>
        <c:crossesAt val="0"/>
        <c:crossBetween val="midCat"/>
      </c:valAx>
      <c:valAx>
        <c:axId val="6836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8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