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52551"/>
        <c:axId val="81345011"/>
      </c:lineChart>
      <c:catAx>
        <c:axId val="17052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011"/>
        <c:crossesAt val="0"/>
        <c:auto val="1"/>
        <c:lblAlgn val="ctr"/>
        <c:lblOffset val="100"/>
        <c:noMultiLvlLbl val="0"/>
      </c:catAx>
      <c:valAx>
        <c:axId val="8134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5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13095"/>
        <c:axId val="93371204"/>
      </c:lineChart>
      <c:catAx>
        <c:axId val="70313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204"/>
        <c:crossesAt val="0"/>
        <c:auto val="1"/>
        <c:lblAlgn val="ctr"/>
        <c:lblOffset val="100"/>
        <c:noMultiLvlLbl val="0"/>
      </c:catAx>
      <c:valAx>
        <c:axId val="9337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0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70006"/>
        <c:axId val="93528792"/>
      </c:lineChart>
      <c:catAx>
        <c:axId val="5670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792"/>
        <c:crossesAt val="0"/>
        <c:auto val="1"/>
        <c:lblAlgn val="ctr"/>
        <c:lblOffset val="100"/>
        <c:noMultiLvlLbl val="0"/>
      </c:catAx>
      <c:valAx>
        <c:axId val="935287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692088"/>
        <c:axId val="62063923"/>
      </c:scatterChart>
      <c:valAx>
        <c:axId val="24692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923"/>
        <c:crossesAt val="0"/>
        <c:crossBetween val="midCat"/>
      </c:valAx>
      <c:valAx>
        <c:axId val="620639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0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83802"/>
        <c:axId val="27548488"/>
      </c:scatterChart>
      <c:valAx>
        <c:axId val="6383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488"/>
        <c:crossesAt val="0"/>
        <c:crossBetween val="midCat"/>
      </c:valAx>
      <c:valAx>
        <c:axId val="2754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