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0371"/>
        <c:axId val="10040538"/>
      </c:lineChart>
      <c:catAx>
        <c:axId val="3508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38"/>
        <c:crossesAt val="0"/>
        <c:auto val="1"/>
        <c:lblAlgn val="ctr"/>
        <c:lblOffset val="100"/>
        <c:noMultiLvlLbl val="0"/>
      </c:catAx>
      <c:valAx>
        <c:axId val="100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4796"/>
        <c:axId val="94832426"/>
      </c:lineChart>
      <c:catAx>
        <c:axId val="83244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426"/>
        <c:crossesAt val="0"/>
        <c:auto val="1"/>
        <c:lblAlgn val="ctr"/>
        <c:lblOffset val="100"/>
        <c:noMultiLvlLbl val="0"/>
      </c:catAx>
      <c:valAx>
        <c:axId val="948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90609"/>
        <c:axId val="83250964"/>
      </c:lineChart>
      <c:catAx>
        <c:axId val="96290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964"/>
        <c:crossesAt val="0"/>
        <c:auto val="1"/>
        <c:lblAlgn val="ctr"/>
        <c:lblOffset val="100"/>
        <c:noMultiLvlLbl val="0"/>
      </c:catAx>
      <c:valAx>
        <c:axId val="83250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08946"/>
        <c:axId val="15447629"/>
      </c:scatterChart>
      <c:valAx>
        <c:axId val="3410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629"/>
        <c:crossesAt val="0"/>
        <c:crossBetween val="midCat"/>
      </c:valAx>
      <c:valAx>
        <c:axId val="154476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182236"/>
        <c:axId val="13677521"/>
      </c:scatterChart>
      <c:valAx>
        <c:axId val="9618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521"/>
        <c:crossesAt val="0"/>
        <c:crossBetween val="midCat"/>
      </c:valAx>
      <c:valAx>
        <c:axId val="136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