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7249"/>
        <c:axId val="87888028"/>
      </c:lineChart>
      <c:catAx>
        <c:axId val="47957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028"/>
        <c:crossesAt val="0"/>
        <c:auto val="1"/>
        <c:lblAlgn val="ctr"/>
        <c:lblOffset val="100"/>
        <c:noMultiLvlLbl val="0"/>
      </c:catAx>
      <c:valAx>
        <c:axId val="878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2338"/>
        <c:axId val="55827600"/>
      </c:lineChart>
      <c:catAx>
        <c:axId val="98452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00"/>
        <c:crossesAt val="0"/>
        <c:auto val="1"/>
        <c:lblAlgn val="ctr"/>
        <c:lblOffset val="100"/>
        <c:noMultiLvlLbl val="0"/>
      </c:catAx>
      <c:valAx>
        <c:axId val="558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84280"/>
        <c:axId val="15217988"/>
      </c:lineChart>
      <c:catAx>
        <c:axId val="1538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88"/>
        <c:crossesAt val="0"/>
        <c:auto val="1"/>
        <c:lblAlgn val="ctr"/>
        <c:lblOffset val="100"/>
        <c:noMultiLvlLbl val="0"/>
      </c:catAx>
      <c:valAx>
        <c:axId val="15217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50805"/>
        <c:axId val="61155905"/>
      </c:scatterChart>
      <c:valAx>
        <c:axId val="8515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05"/>
        <c:crossesAt val="0"/>
        <c:crossBetween val="midCat"/>
      </c:valAx>
      <c:valAx>
        <c:axId val="61155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8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352543"/>
        <c:axId val="77865958"/>
      </c:scatterChart>
      <c:valAx>
        <c:axId val="2635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58"/>
        <c:crossesAt val="0"/>
        <c:crossBetween val="midCat"/>
      </c:valAx>
      <c:valAx>
        <c:axId val="778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