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2273"/>
        <c:axId val="65503870"/>
      </c:lineChart>
      <c:catAx>
        <c:axId val="82662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870"/>
        <c:crossesAt val="0"/>
        <c:auto val="1"/>
        <c:lblAlgn val="ctr"/>
        <c:lblOffset val="100"/>
        <c:noMultiLvlLbl val="0"/>
      </c:catAx>
      <c:valAx>
        <c:axId val="655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3042"/>
        <c:axId val="933101"/>
      </c:lineChart>
      <c:catAx>
        <c:axId val="26673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1"/>
        <c:crossesAt val="0"/>
        <c:auto val="1"/>
        <c:lblAlgn val="ctr"/>
        <c:lblOffset val="100"/>
        <c:noMultiLvlLbl val="0"/>
      </c:catAx>
      <c:valAx>
        <c:axId val="9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36139"/>
        <c:axId val="70013601"/>
      </c:lineChart>
      <c:catAx>
        <c:axId val="3383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601"/>
        <c:crossesAt val="0"/>
        <c:auto val="1"/>
        <c:lblAlgn val="ctr"/>
        <c:lblOffset val="100"/>
        <c:noMultiLvlLbl val="0"/>
      </c:catAx>
      <c:valAx>
        <c:axId val="70013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379730"/>
        <c:axId val="86410515"/>
      </c:scatterChart>
      <c:valAx>
        <c:axId val="52379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515"/>
        <c:crossesAt val="0"/>
        <c:crossBetween val="midCat"/>
      </c:valAx>
      <c:valAx>
        <c:axId val="86410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7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510288"/>
        <c:axId val="50542711"/>
      </c:scatterChart>
      <c:valAx>
        <c:axId val="44510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711"/>
        <c:crossesAt val="0"/>
        <c:crossBetween val="midCat"/>
      </c:valAx>
      <c:valAx>
        <c:axId val="505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2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