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40297"/>
        <c:axId val="85046014"/>
      </c:barChart>
      <c:catAx>
        <c:axId val="4024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014"/>
        <c:auto val="1"/>
        <c:lblAlgn val="ctr"/>
        <c:lblOffset val="100"/>
        <c:noMultiLvlLbl val="0"/>
      </c:catAx>
      <c:valAx>
        <c:axId val="8504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09575"/>
        <c:axId val="57599763"/>
      </c:barChart>
      <c:catAx>
        <c:axId val="1480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763"/>
        <c:auto val="1"/>
        <c:lblAlgn val="ctr"/>
        <c:lblOffset val="100"/>
        <c:noMultiLvlLbl val="0"/>
      </c:catAx>
      <c:valAx>
        <c:axId val="5759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76181"/>
        <c:axId val="24903955"/>
      </c:barChart>
      <c:catAx>
        <c:axId val="6157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955"/>
        <c:auto val="1"/>
        <c:lblAlgn val="ctr"/>
        <c:lblOffset val="100"/>
        <c:noMultiLvlLbl val="0"/>
      </c:catAx>
      <c:valAx>
        <c:axId val="2490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40054"/>
        <c:axId val="19674884"/>
      </c:barChart>
      <c:catAx>
        <c:axId val="8094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884"/>
        <c:auto val="1"/>
        <c:lblAlgn val="ctr"/>
        <c:lblOffset val="100"/>
        <c:noMultiLvlLbl val="0"/>
      </c:catAx>
      <c:valAx>
        <c:axId val="1967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36556"/>
        <c:axId val="66863011"/>
      </c:barChart>
      <c:catAx>
        <c:axId val="4883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011"/>
        <c:auto val="1"/>
        <c:lblAlgn val="ctr"/>
        <c:lblOffset val="100"/>
        <c:noMultiLvlLbl val="0"/>
      </c:catAx>
      <c:valAx>
        <c:axId val="6686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11579"/>
        <c:axId val="16179293"/>
      </c:barChart>
      <c:catAx>
        <c:axId val="2221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293"/>
        <c:auto val="1"/>
        <c:lblAlgn val="ctr"/>
        <c:lblOffset val="100"/>
        <c:noMultiLvlLbl val="0"/>
      </c:catAx>
      <c:valAx>
        <c:axId val="1617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80886"/>
        <c:axId val="37478168"/>
      </c:barChart>
      <c:catAx>
        <c:axId val="7348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168"/>
        <c:auto val="1"/>
        <c:lblAlgn val="ctr"/>
        <c:lblOffset val="100"/>
        <c:noMultiLvlLbl val="0"/>
      </c:catAx>
      <c:valAx>
        <c:axId val="3747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15932"/>
        <c:axId val="84468432"/>
      </c:barChart>
      <c:catAx>
        <c:axId val="4431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432"/>
        <c:auto val="1"/>
        <c:lblAlgn val="ctr"/>
        <c:lblOffset val="100"/>
        <c:noMultiLvlLbl val="0"/>
      </c:catAx>
      <c:valAx>
        <c:axId val="8446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8295"/>
        <c:axId val="47820921"/>
      </c:barChart>
      <c:catAx>
        <c:axId val="649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921"/>
        <c:auto val="1"/>
        <c:lblAlgn val="ctr"/>
        <c:lblOffset val="100"/>
        <c:noMultiLvlLbl val="0"/>
      </c:catAx>
      <c:valAx>
        <c:axId val="4782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85038"/>
        <c:axId val="20395017"/>
      </c:barChart>
      <c:catAx>
        <c:axId val="3288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017"/>
        <c:auto val="1"/>
        <c:lblAlgn val="ctr"/>
        <c:lblOffset val="100"/>
        <c:noMultiLvlLbl val="0"/>
      </c:catAx>
      <c:valAx>
        <c:axId val="2039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52387"/>
        <c:axId val="62686891"/>
      </c:barChart>
      <c:catAx>
        <c:axId val="1235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891"/>
        <c:auto val="1"/>
        <c:lblAlgn val="ctr"/>
        <c:lblOffset val="100"/>
        <c:noMultiLvlLbl val="0"/>
      </c:catAx>
      <c:valAx>
        <c:axId val="626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3254"/>
        <c:axId val="37120776"/>
      </c:barChart>
      <c:catAx>
        <c:axId val="378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776"/>
        <c:auto val="1"/>
        <c:lblAlgn val="ctr"/>
        <c:lblOffset val="100"/>
        <c:noMultiLvlLbl val="0"/>
      </c:catAx>
      <c:valAx>
        <c:axId val="3712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85907"/>
        <c:axId val="12733235"/>
      </c:barChart>
      <c:catAx>
        <c:axId val="8808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235"/>
        <c:auto val="1"/>
        <c:lblAlgn val="ctr"/>
        <c:lblOffset val="100"/>
        <c:noMultiLvlLbl val="0"/>
      </c:catAx>
      <c:valAx>
        <c:axId val="1273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62989"/>
        <c:axId val="90608525"/>
      </c:barChart>
      <c:catAx>
        <c:axId val="4786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525"/>
        <c:auto val="1"/>
        <c:lblAlgn val="ctr"/>
        <c:lblOffset val="100"/>
        <c:noMultiLvlLbl val="0"/>
      </c:catAx>
      <c:valAx>
        <c:axId val="9060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21652"/>
        <c:axId val="15524059"/>
      </c:barChart>
      <c:catAx>
        <c:axId val="5292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059"/>
        <c:auto val="1"/>
        <c:lblAlgn val="ctr"/>
        <c:lblOffset val="100"/>
        <c:noMultiLvlLbl val="0"/>
      </c:catAx>
      <c:valAx>
        <c:axId val="1552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16017"/>
        <c:axId val="89566960"/>
      </c:barChart>
      <c:catAx>
        <c:axId val="5391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960"/>
        <c:auto val="1"/>
        <c:lblAlgn val="ctr"/>
        <c:lblOffset val="100"/>
        <c:noMultiLvlLbl val="0"/>
      </c:catAx>
      <c:valAx>
        <c:axId val="8956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13582"/>
        <c:axId val="48171002"/>
      </c:barChart>
      <c:catAx>
        <c:axId val="1591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002"/>
        <c:auto val="1"/>
        <c:lblAlgn val="ctr"/>
        <c:lblOffset val="100"/>
        <c:noMultiLvlLbl val="0"/>
      </c:catAx>
      <c:valAx>
        <c:axId val="4817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99935"/>
        <c:axId val="86842739"/>
      </c:barChart>
      <c:catAx>
        <c:axId val="2249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739"/>
        <c:auto val="1"/>
        <c:lblAlgn val="ctr"/>
        <c:lblOffset val="100"/>
        <c:noMultiLvlLbl val="0"/>
      </c:catAx>
      <c:valAx>
        <c:axId val="8684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