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15024"/>
        <c:axId val="30788537"/>
      </c:scatterChart>
      <c:valAx>
        <c:axId val="2381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37"/>
        <c:crossesAt val="0"/>
        <c:crossBetween val="midCat"/>
      </c:valAx>
      <c:valAx>
        <c:axId val="3078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2317"/>
        <c:axId val="83354284"/>
      </c:scatterChart>
      <c:valAx>
        <c:axId val="3132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84"/>
        <c:crossesAt val="0"/>
        <c:crossBetween val="midCat"/>
      </c:valAx>
      <c:valAx>
        <c:axId val="8335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54793"/>
        <c:axId val="60428106"/>
      </c:scatterChart>
      <c:valAx>
        <c:axId val="1365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106"/>
        <c:crossesAt val="0"/>
        <c:crossBetween val="midCat"/>
      </c:valAx>
      <c:valAx>
        <c:axId val="6042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5691"/>
        <c:axId val="87654935"/>
      </c:scatterChart>
      <c:valAx>
        <c:axId val="4634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935"/>
        <c:crossesAt val="0"/>
        <c:crossBetween val="midCat"/>
      </c:valAx>
      <c:valAx>
        <c:axId val="8765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