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58160"/>
        <c:axId val="12351741"/>
      </c:barChart>
      <c:catAx>
        <c:axId val="80458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1741"/>
        <c:crossesAt val="0"/>
        <c:auto val="1"/>
        <c:lblAlgn val="ctr"/>
        <c:lblOffset val="100"/>
        <c:noMultiLvlLbl val="0"/>
      </c:catAx>
      <c:valAx>
        <c:axId val="1235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8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64535"/>
        <c:axId val="84024598"/>
      </c:barChart>
      <c:catAx>
        <c:axId val="44164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4598"/>
        <c:crossesAt val="0"/>
        <c:auto val="1"/>
        <c:lblAlgn val="ctr"/>
        <c:lblOffset val="100"/>
        <c:noMultiLvlLbl val="0"/>
      </c:catAx>
      <c:valAx>
        <c:axId val="8402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4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