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458723"/>
        <c:axId val="22354264"/>
      </c:barChart>
      <c:catAx>
        <c:axId val="63458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4264"/>
        <c:crossesAt val="0"/>
        <c:auto val="1"/>
        <c:lblAlgn val="ctr"/>
        <c:lblOffset val="100"/>
        <c:noMultiLvlLbl val="0"/>
      </c:catAx>
      <c:valAx>
        <c:axId val="22354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87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691369"/>
        <c:axId val="93032468"/>
      </c:barChart>
      <c:catAx>
        <c:axId val="16691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2468"/>
        <c:crossesAt val="0"/>
        <c:auto val="1"/>
        <c:lblAlgn val="ctr"/>
        <c:lblOffset val="100"/>
        <c:noMultiLvlLbl val="0"/>
      </c:catAx>
      <c:valAx>
        <c:axId val="930324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1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913939"/>
        <c:axId val="82389052"/>
      </c:barChart>
      <c:catAx>
        <c:axId val="53913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9052"/>
        <c:crossesAt val="0"/>
        <c:auto val="1"/>
        <c:lblAlgn val="ctr"/>
        <c:lblOffset val="100"/>
        <c:noMultiLvlLbl val="0"/>
      </c:catAx>
      <c:valAx>
        <c:axId val="823890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3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490581"/>
        <c:axId val="90246560"/>
      </c:barChart>
      <c:catAx>
        <c:axId val="64490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6560"/>
        <c:crossesAt val="0"/>
        <c:auto val="1"/>
        <c:lblAlgn val="ctr"/>
        <c:lblOffset val="100"/>
        <c:noMultiLvlLbl val="0"/>
      </c:catAx>
      <c:valAx>
        <c:axId val="902465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0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8666536"/>
        <c:axId val="42211841"/>
      </c:barChart>
      <c:catAx>
        <c:axId val="38666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1841"/>
        <c:crossesAt val="0"/>
        <c:auto val="1"/>
        <c:lblAlgn val="ctr"/>
        <c:lblOffset val="100"/>
        <c:noMultiLvlLbl val="0"/>
      </c:catAx>
      <c:valAx>
        <c:axId val="422118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6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422688"/>
        <c:axId val="8646181"/>
      </c:barChart>
      <c:catAx>
        <c:axId val="38422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181"/>
        <c:crossesAt val="0"/>
        <c:auto val="1"/>
        <c:lblAlgn val="ctr"/>
        <c:lblOffset val="100"/>
        <c:noMultiLvlLbl val="0"/>
      </c:catAx>
      <c:valAx>
        <c:axId val="86461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2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843893"/>
        <c:axId val="2611475"/>
      </c:barChart>
      <c:catAx>
        <c:axId val="67843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475"/>
        <c:crossesAt val="0"/>
        <c:auto val="1"/>
        <c:lblAlgn val="ctr"/>
        <c:lblOffset val="100"/>
        <c:noMultiLvlLbl val="0"/>
      </c:catAx>
      <c:valAx>
        <c:axId val="26114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3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2582285"/>
        <c:axId val="17361479"/>
      </c:barChart>
      <c:catAx>
        <c:axId val="32582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1479"/>
        <c:crossesAt val="0"/>
        <c:auto val="1"/>
        <c:lblAlgn val="ctr"/>
        <c:lblOffset val="100"/>
        <c:noMultiLvlLbl val="0"/>
      </c:catAx>
      <c:valAx>
        <c:axId val="173614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2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