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74390"/>
        <c:axId val="78353785"/>
      </c:scatterChart>
      <c:valAx>
        <c:axId val="52743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3785"/>
        <c:crossesAt val="0"/>
        <c:crossBetween val="midCat"/>
      </c:valAx>
      <c:valAx>
        <c:axId val="78353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3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021726"/>
        <c:axId val="28382344"/>
      </c:scatterChart>
      <c:valAx>
        <c:axId val="100217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2344"/>
        <c:crossesAt val="0"/>
        <c:crossBetween val="midCat"/>
      </c:valAx>
      <c:valAx>
        <c:axId val="28382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17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