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98924"/>
        <c:axId val="98310509"/>
      </c:scatterChart>
      <c:valAx>
        <c:axId val="8698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509"/>
        <c:crossesAt val="0"/>
        <c:crossBetween val="midCat"/>
      </c:valAx>
      <c:valAx>
        <c:axId val="98310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522599"/>
        <c:axId val="2222081"/>
      </c:scatterChart>
      <c:valAx>
        <c:axId val="95522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81"/>
        <c:crossesAt val="0"/>
        <c:crossBetween val="midCat"/>
      </c:valAx>
      <c:valAx>
        <c:axId val="2222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