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27298"/>
        <c:axId val="69815673"/>
      </c:scatterChart>
      <c:valAx>
        <c:axId val="94827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673"/>
        <c:crossesAt val="0"/>
        <c:crossBetween val="midCat"/>
      </c:valAx>
      <c:valAx>
        <c:axId val="69815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62988"/>
        <c:axId val="231419"/>
      </c:scatterChart>
      <c:valAx>
        <c:axId val="65262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9"/>
        <c:crossesAt val="0"/>
        <c:crossBetween val="midCat"/>
      </c:valAx>
      <c:valAx>
        <c:axId val="231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