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36146"/>
        <c:axId val="80356297"/>
      </c:scatterChart>
      <c:valAx>
        <c:axId val="68436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297"/>
        <c:crossesAt val="0"/>
        <c:crossBetween val="midCat"/>
      </c:valAx>
      <c:valAx>
        <c:axId val="80356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15835"/>
        <c:axId val="23450339"/>
      </c:scatterChart>
      <c:valAx>
        <c:axId val="35915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339"/>
        <c:crossesAt val="0"/>
        <c:crossBetween val="midCat"/>
      </c:valAx>
      <c:valAx>
        <c:axId val="23450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26750"/>
        <c:axId val="15143949"/>
      </c:scatterChart>
      <c:valAx>
        <c:axId val="15026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949"/>
        <c:crossesAt val="0"/>
        <c:crossBetween val="midCat"/>
      </c:valAx>
      <c:valAx>
        <c:axId val="15143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47326"/>
        <c:axId val="56129551"/>
      </c:scatterChart>
      <c:valAx>
        <c:axId val="20347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551"/>
        <c:crossesAt val="0"/>
        <c:crossBetween val="midCat"/>
      </c:valAx>
      <c:valAx>
        <c:axId val="56129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