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88582"/>
        <c:axId val="17161587"/>
      </c:barChart>
      <c:catAx>
        <c:axId val="584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587"/>
        <c:auto val="1"/>
        <c:lblAlgn val="ctr"/>
        <c:lblOffset val="100"/>
        <c:noMultiLvlLbl val="0"/>
      </c:catAx>
      <c:valAx>
        <c:axId val="171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09475"/>
        <c:axId val="40517700"/>
      </c:barChart>
      <c:catAx>
        <c:axId val="713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700"/>
        <c:auto val="1"/>
        <c:lblAlgn val="ctr"/>
        <c:lblOffset val="100"/>
        <c:noMultiLvlLbl val="0"/>
      </c:catAx>
      <c:valAx>
        <c:axId val="405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89326"/>
        <c:axId val="92279638"/>
      </c:barChart>
      <c:catAx>
        <c:axId val="206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638"/>
        <c:auto val="1"/>
        <c:lblAlgn val="ctr"/>
        <c:lblOffset val="100"/>
        <c:noMultiLvlLbl val="0"/>
      </c:catAx>
      <c:valAx>
        <c:axId val="922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33960"/>
        <c:axId val="65232067"/>
      </c:barChart>
      <c:catAx>
        <c:axId val="5073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67"/>
        <c:auto val="1"/>
        <c:lblAlgn val="ctr"/>
        <c:lblOffset val="100"/>
        <c:noMultiLvlLbl val="0"/>
      </c:catAx>
      <c:valAx>
        <c:axId val="652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62988"/>
        <c:axId val="27347314"/>
      </c:barChart>
      <c:catAx>
        <c:axId val="509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314"/>
        <c:auto val="1"/>
        <c:lblAlgn val="ctr"/>
        <c:lblOffset val="100"/>
        <c:noMultiLvlLbl val="0"/>
      </c:catAx>
      <c:valAx>
        <c:axId val="273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55866"/>
        <c:axId val="92745043"/>
      </c:barChart>
      <c:catAx>
        <c:axId val="922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43"/>
        <c:auto val="1"/>
        <c:lblAlgn val="ctr"/>
        <c:lblOffset val="100"/>
        <c:noMultiLvlLbl val="0"/>
      </c:catAx>
      <c:valAx>
        <c:axId val="927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32346"/>
        <c:axId val="31011574"/>
      </c:barChart>
      <c:catAx>
        <c:axId val="784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74"/>
        <c:auto val="1"/>
        <c:lblAlgn val="ctr"/>
        <c:lblOffset val="100"/>
        <c:noMultiLvlLbl val="0"/>
      </c:catAx>
      <c:valAx>
        <c:axId val="310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5291"/>
        <c:axId val="97690941"/>
      </c:barChart>
      <c:catAx>
        <c:axId val="998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941"/>
        <c:auto val="1"/>
        <c:lblAlgn val="ctr"/>
        <c:lblOffset val="100"/>
        <c:noMultiLvlLbl val="0"/>
      </c:catAx>
      <c:valAx>
        <c:axId val="976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4323"/>
        <c:axId val="60445094"/>
      </c:barChart>
      <c:catAx>
        <c:axId val="658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094"/>
        <c:auto val="1"/>
        <c:lblAlgn val="ctr"/>
        <c:lblOffset val="100"/>
        <c:noMultiLvlLbl val="0"/>
      </c:catAx>
      <c:valAx>
        <c:axId val="604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6044"/>
        <c:axId val="17632759"/>
      </c:barChart>
      <c:catAx>
        <c:axId val="126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759"/>
        <c:auto val="1"/>
        <c:lblAlgn val="ctr"/>
        <c:lblOffset val="100"/>
        <c:noMultiLvlLbl val="0"/>
      </c:catAx>
      <c:valAx>
        <c:axId val="176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3009"/>
        <c:axId val="2244743"/>
      </c:barChart>
      <c:catAx>
        <c:axId val="334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43"/>
        <c:auto val="1"/>
        <c:lblAlgn val="ctr"/>
        <c:lblOffset val="100"/>
        <c:noMultiLvlLbl val="0"/>
      </c:catAx>
      <c:valAx>
        <c:axId val="22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1646"/>
        <c:axId val="32134370"/>
      </c:barChart>
      <c:catAx>
        <c:axId val="498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370"/>
        <c:auto val="1"/>
        <c:lblAlgn val="ctr"/>
        <c:lblOffset val="100"/>
        <c:noMultiLvlLbl val="0"/>
      </c:catAx>
      <c:valAx>
        <c:axId val="321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17306"/>
        <c:axId val="22486126"/>
      </c:barChart>
      <c:catAx>
        <c:axId val="3221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126"/>
        <c:auto val="1"/>
        <c:lblAlgn val="ctr"/>
        <c:lblOffset val="100"/>
        <c:noMultiLvlLbl val="0"/>
      </c:catAx>
      <c:valAx>
        <c:axId val="224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7217"/>
        <c:axId val="62865619"/>
      </c:barChart>
      <c:catAx>
        <c:axId val="404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19"/>
        <c:auto val="1"/>
        <c:lblAlgn val="ctr"/>
        <c:lblOffset val="100"/>
        <c:noMultiLvlLbl val="0"/>
      </c:catAx>
      <c:valAx>
        <c:axId val="628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10330"/>
        <c:axId val="80472164"/>
      </c:barChart>
      <c:catAx>
        <c:axId val="543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164"/>
        <c:auto val="1"/>
        <c:lblAlgn val="ctr"/>
        <c:lblOffset val="100"/>
        <c:noMultiLvlLbl val="0"/>
      </c:catAx>
      <c:valAx>
        <c:axId val="804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10106"/>
        <c:axId val="51467964"/>
      </c:barChart>
      <c:catAx>
        <c:axId val="965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964"/>
        <c:auto val="1"/>
        <c:lblAlgn val="ctr"/>
        <c:lblOffset val="100"/>
        <c:noMultiLvlLbl val="0"/>
      </c:catAx>
      <c:valAx>
        <c:axId val="514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76047"/>
        <c:axId val="63578258"/>
      </c:barChart>
      <c:catAx>
        <c:axId val="2877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258"/>
        <c:auto val="1"/>
        <c:lblAlgn val="ctr"/>
        <c:lblOffset val="100"/>
        <c:noMultiLvlLbl val="0"/>
      </c:catAx>
      <c:valAx>
        <c:axId val="635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64870"/>
        <c:axId val="8110581"/>
      </c:barChart>
      <c:catAx>
        <c:axId val="253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81"/>
        <c:auto val="1"/>
        <c:lblAlgn val="ctr"/>
        <c:lblOffset val="100"/>
        <c:noMultiLvlLbl val="0"/>
      </c:catAx>
      <c:valAx>
        <c:axId val="81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