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719055"/>
        <c:axId val="76877319"/>
      </c:lineChart>
      <c:catAx>
        <c:axId val="85719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77319"/>
        <c:crossesAt val="0"/>
        <c:auto val="1"/>
        <c:lblAlgn val="ctr"/>
        <c:lblOffset val="100"/>
        <c:noMultiLvlLbl val="0"/>
      </c:catAx>
      <c:valAx>
        <c:axId val="76877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19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77141"/>
        <c:axId val="49202612"/>
      </c:lineChart>
      <c:catAx>
        <c:axId val="8777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02612"/>
        <c:crossesAt val="0"/>
        <c:auto val="1"/>
        <c:lblAlgn val="ctr"/>
        <c:lblOffset val="100"/>
        <c:noMultiLvlLbl val="0"/>
      </c:catAx>
      <c:valAx>
        <c:axId val="49202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7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935387"/>
        <c:axId val="77438549"/>
      </c:lineChart>
      <c:catAx>
        <c:axId val="25935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38549"/>
        <c:crossesAt val="0"/>
        <c:auto val="1"/>
        <c:lblAlgn val="ctr"/>
        <c:lblOffset val="100"/>
        <c:noMultiLvlLbl val="0"/>
      </c:catAx>
      <c:valAx>
        <c:axId val="77438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35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774494"/>
        <c:axId val="70902263"/>
      </c:lineChart>
      <c:catAx>
        <c:axId val="88774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02263"/>
        <c:crossesAt val="0"/>
        <c:auto val="1"/>
        <c:lblAlgn val="ctr"/>
        <c:lblOffset val="100"/>
        <c:noMultiLvlLbl val="0"/>
      </c:catAx>
      <c:valAx>
        <c:axId val="70902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74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327318"/>
        <c:axId val="3650189"/>
      </c:lineChart>
      <c:catAx>
        <c:axId val="90327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0189"/>
        <c:crossesAt val="0"/>
        <c:auto val="1"/>
        <c:lblAlgn val="ctr"/>
        <c:lblOffset val="100"/>
        <c:noMultiLvlLbl val="0"/>
      </c:catAx>
      <c:valAx>
        <c:axId val="3650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27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321290"/>
        <c:axId val="14407166"/>
      </c:lineChart>
      <c:catAx>
        <c:axId val="78321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07166"/>
        <c:crossesAt val="0"/>
        <c:auto val="1"/>
        <c:lblAlgn val="ctr"/>
        <c:lblOffset val="100"/>
        <c:noMultiLvlLbl val="0"/>
      </c:catAx>
      <c:valAx>
        <c:axId val="14407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21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211051"/>
        <c:axId val="30421056"/>
      </c:lineChart>
      <c:catAx>
        <c:axId val="31211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21056"/>
        <c:crossesAt val="0"/>
        <c:auto val="1"/>
        <c:lblAlgn val="ctr"/>
        <c:lblOffset val="100"/>
        <c:noMultiLvlLbl val="0"/>
      </c:catAx>
      <c:valAx>
        <c:axId val="30421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11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11711"/>
        <c:axId val="47835219"/>
      </c:lineChart>
      <c:catAx>
        <c:axId val="1311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35219"/>
        <c:crossesAt val="0"/>
        <c:auto val="1"/>
        <c:lblAlgn val="ctr"/>
        <c:lblOffset val="100"/>
        <c:noMultiLvlLbl val="0"/>
      </c:catAx>
      <c:valAx>
        <c:axId val="47835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1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700238"/>
        <c:axId val="68114751"/>
      </c:lineChart>
      <c:catAx>
        <c:axId val="47700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14751"/>
        <c:crossesAt val="0"/>
        <c:auto val="1"/>
        <c:lblAlgn val="ctr"/>
        <c:lblOffset val="100"/>
        <c:noMultiLvlLbl val="0"/>
      </c:catAx>
      <c:valAx>
        <c:axId val="68114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00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468378"/>
        <c:axId val="43001403"/>
      </c:lineChart>
      <c:catAx>
        <c:axId val="71468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01403"/>
        <c:crossesAt val="0"/>
        <c:auto val="1"/>
        <c:lblAlgn val="ctr"/>
        <c:lblOffset val="100"/>
        <c:noMultiLvlLbl val="0"/>
      </c:catAx>
      <c:valAx>
        <c:axId val="43001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68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