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37992"/>
        <c:axId val="27967704"/>
      </c:scatterChart>
      <c:valAx>
        <c:axId val="48137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7704"/>
        <c:crossesAt val="0"/>
        <c:crossBetween val="midCat"/>
      </c:valAx>
      <c:valAx>
        <c:axId val="2796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622127"/>
        <c:axId val="2258568"/>
      </c:scatterChart>
      <c:valAx>
        <c:axId val="76622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568"/>
        <c:crossesAt val="0"/>
        <c:crossBetween val="midCat"/>
      </c:valAx>
      <c:valAx>
        <c:axId val="225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2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