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23498"/>
        <c:axId val="16044605"/>
      </c:lineChart>
      <c:catAx>
        <c:axId val="4342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44605"/>
        <c:crossesAt val="0"/>
        <c:auto val="1"/>
        <c:lblAlgn val="ctr"/>
        <c:lblOffset val="100"/>
        <c:noMultiLvlLbl val="0"/>
      </c:catAx>
      <c:valAx>
        <c:axId val="16044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23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21540"/>
        <c:axId val="48706832"/>
      </c:lineChart>
      <c:catAx>
        <c:axId val="9302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06832"/>
        <c:crossesAt val="0"/>
        <c:auto val="1"/>
        <c:lblAlgn val="ctr"/>
        <c:lblOffset val="100"/>
        <c:noMultiLvlLbl val="0"/>
      </c:catAx>
      <c:valAx>
        <c:axId val="48706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21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6690368"/>
        <c:axId val="77060899"/>
      </c:barChart>
      <c:catAx>
        <c:axId val="9669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60899"/>
        <c:crossesAt val="0"/>
        <c:auto val="1"/>
        <c:lblAlgn val="ctr"/>
        <c:lblOffset val="100"/>
        <c:noMultiLvlLbl val="0"/>
      </c:catAx>
      <c:valAx>
        <c:axId val="77060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90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0145277"/>
        <c:axId val="93991220"/>
        <c:axId val="32979724"/>
      </c:bar3DChart>
      <c:catAx>
        <c:axId val="3014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91220"/>
        <c:crossesAt val="0"/>
        <c:auto val="1"/>
        <c:lblAlgn val="ctr"/>
        <c:lblOffset val="100"/>
        <c:noMultiLvlLbl val="0"/>
      </c:catAx>
      <c:valAx>
        <c:axId val="93991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45277"/>
        <c:crossesAt val="1"/>
        <c:crossBetween val="midCat"/>
      </c:valAx>
      <c:serAx>
        <c:axId val="3297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9122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0747853"/>
        <c:axId val="5703874"/>
      </c:scatterChart>
      <c:valAx>
        <c:axId val="6074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3874"/>
        <c:crossesAt val="0"/>
        <c:crossBetween val="midCat"/>
      </c:valAx>
      <c:valAx>
        <c:axId val="5703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478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115965"/>
        <c:axId val="35305601"/>
      </c:scatterChart>
      <c:valAx>
        <c:axId val="211159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05601"/>
        <c:crossesAt val="0"/>
        <c:crossBetween val="midCat"/>
        <c:majorUnit val="30"/>
        <c:minorUnit val="30"/>
      </c:valAx>
      <c:valAx>
        <c:axId val="353056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159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719848"/>
        <c:axId val="95902892"/>
      </c:scatterChart>
      <c:valAx>
        <c:axId val="107198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02892"/>
        <c:crossesAt val="0"/>
        <c:crossBetween val="midCat"/>
        <c:majorUnit val="30"/>
        <c:minorUnit val="30"/>
      </c:valAx>
      <c:valAx>
        <c:axId val="959028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198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