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937602"/>
        <c:axId val="93832874"/>
      </c:barChart>
      <c:catAx>
        <c:axId val="53937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2874"/>
        <c:crossesAt val="0"/>
        <c:auto val="1"/>
        <c:lblAlgn val="ctr"/>
        <c:lblOffset val="100"/>
        <c:noMultiLvlLbl val="0"/>
      </c:catAx>
      <c:valAx>
        <c:axId val="93832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376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705049"/>
        <c:axId val="78308291"/>
      </c:barChart>
      <c:catAx>
        <c:axId val="11705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8291"/>
        <c:crossesAt val="0"/>
        <c:auto val="1"/>
        <c:lblAlgn val="ctr"/>
        <c:lblOffset val="100"/>
        <c:noMultiLvlLbl val="0"/>
      </c:catAx>
      <c:valAx>
        <c:axId val="783082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050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