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339589"/>
        <c:axId val="50664026"/>
      </c:barChart>
      <c:catAx>
        <c:axId val="33339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64026"/>
        <c:auto val="1"/>
        <c:lblAlgn val="ctr"/>
        <c:lblOffset val="100"/>
        <c:noMultiLvlLbl val="0"/>
      </c:catAx>
      <c:valAx>
        <c:axId val="50664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39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71707"/>
        <c:axId val="64690204"/>
      </c:barChart>
      <c:catAx>
        <c:axId val="71871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90204"/>
        <c:auto val="1"/>
        <c:lblAlgn val="ctr"/>
        <c:lblOffset val="100"/>
        <c:noMultiLvlLbl val="0"/>
      </c:catAx>
      <c:valAx>
        <c:axId val="64690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71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279680"/>
        <c:axId val="91353934"/>
      </c:barChart>
      <c:catAx>
        <c:axId val="16279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3934"/>
        <c:auto val="1"/>
        <c:lblAlgn val="ctr"/>
        <c:lblOffset val="100"/>
        <c:noMultiLvlLbl val="0"/>
      </c:catAx>
      <c:valAx>
        <c:axId val="91353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9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13138"/>
        <c:axId val="53657549"/>
      </c:barChart>
      <c:catAx>
        <c:axId val="70513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7549"/>
        <c:auto val="1"/>
        <c:lblAlgn val="ctr"/>
        <c:lblOffset val="100"/>
        <c:noMultiLvlLbl val="0"/>
      </c:catAx>
      <c:valAx>
        <c:axId val="53657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13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