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68054676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68054802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