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021933"/>
        <c:axId val="16289619"/>
      </c:scatterChart>
      <c:valAx>
        <c:axId val="480219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619"/>
        <c:crossesAt val="0"/>
        <c:crossBetween val="midCat"/>
      </c:valAx>
      <c:valAx>
        <c:axId val="1628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17709"/>
        <c:axId val="13826831"/>
      </c:scatterChart>
      <c:valAx>
        <c:axId val="659177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31"/>
        <c:crossesAt val="0"/>
        <c:crossBetween val="midCat"/>
      </c:valAx>
      <c:valAx>
        <c:axId val="13826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556"/>
        <c:axId val="84496506"/>
      </c:scatterChart>
      <c:valAx>
        <c:axId val="785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506"/>
        <c:crossesAt val="0"/>
        <c:crossBetween val="midCat"/>
      </c:valAx>
      <c:valAx>
        <c:axId val="8449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94279"/>
        <c:axId val="92472637"/>
      </c:scatterChart>
      <c:valAx>
        <c:axId val="84194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637"/>
        <c:crossesAt val="0"/>
        <c:crossBetween val="midCat"/>
      </c:valAx>
      <c:valAx>
        <c:axId val="9247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2273"/>
        <c:axId val="39475764"/>
      </c:scatterChart>
      <c:valAx>
        <c:axId val="366922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764"/>
        <c:crossesAt val="0"/>
        <c:crossBetween val="midCat"/>
      </c:valAx>
      <c:valAx>
        <c:axId val="3947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6025"/>
        <c:axId val="90810463"/>
      </c:scatterChart>
      <c:valAx>
        <c:axId val="509160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463"/>
        <c:crossesAt val="0"/>
        <c:crossBetween val="midCat"/>
      </c:valAx>
      <c:valAx>
        <c:axId val="90810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60302"/>
        <c:axId val="35428420"/>
      </c:scatterChart>
      <c:valAx>
        <c:axId val="978603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420"/>
        <c:crossesAt val="0"/>
        <c:crossBetween val="midCat"/>
      </c:valAx>
      <c:valAx>
        <c:axId val="3542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8589"/>
        <c:axId val="93725180"/>
      </c:scatterChart>
      <c:valAx>
        <c:axId val="383785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80"/>
        <c:crossesAt val="0"/>
        <c:crossBetween val="midCat"/>
      </c:valAx>
      <c:valAx>
        <c:axId val="9372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6257"/>
        <c:axId val="4533422"/>
      </c:scatterChart>
      <c:valAx>
        <c:axId val="103362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22"/>
        <c:crossesAt val="0"/>
        <c:crossBetween val="midCat"/>
      </c:valAx>
      <c:valAx>
        <c:axId val="453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9998"/>
        <c:axId val="22455496"/>
      </c:scatterChart>
      <c:valAx>
        <c:axId val="34669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496"/>
        <c:crossesAt val="0"/>
        <c:crossBetween val="midCat"/>
      </c:valAx>
      <c:valAx>
        <c:axId val="22455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0600"/>
        <c:axId val="17644840"/>
      </c:scatterChart>
      <c:valAx>
        <c:axId val="588406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840"/>
        <c:crossesAt val="0"/>
        <c:crossBetween val="midCat"/>
      </c:valAx>
      <c:valAx>
        <c:axId val="1764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54270"/>
        <c:axId val="25349771"/>
      </c:scatterChart>
      <c:valAx>
        <c:axId val="58454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71"/>
        <c:crossesAt val="0"/>
        <c:crossBetween val="midCat"/>
      </c:valAx>
      <c:valAx>
        <c:axId val="2534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