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351809"/>
        <c:axId val="37042701"/>
      </c:scatterChart>
      <c:valAx>
        <c:axId val="843518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701"/>
        <c:crossesAt val="0"/>
        <c:crossBetween val="midCat"/>
      </c:valAx>
      <c:valAx>
        <c:axId val="37042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06990"/>
        <c:axId val="25048762"/>
      </c:scatterChart>
      <c:valAx>
        <c:axId val="347069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762"/>
        <c:crossesAt val="0"/>
        <c:crossBetween val="midCat"/>
      </c:valAx>
      <c:valAx>
        <c:axId val="25048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31070"/>
        <c:axId val="80906710"/>
      </c:scatterChart>
      <c:valAx>
        <c:axId val="454310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710"/>
        <c:crossesAt val="0"/>
        <c:crossBetween val="midCat"/>
      </c:valAx>
      <c:valAx>
        <c:axId val="80906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07969"/>
        <c:axId val="35771400"/>
      </c:scatterChart>
      <c:valAx>
        <c:axId val="118079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400"/>
        <c:crossesAt val="0"/>
        <c:crossBetween val="midCat"/>
      </c:valAx>
      <c:valAx>
        <c:axId val="35771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54633"/>
        <c:axId val="93868521"/>
      </c:scatterChart>
      <c:valAx>
        <c:axId val="252546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521"/>
        <c:crossesAt val="0"/>
        <c:crossBetween val="midCat"/>
      </c:valAx>
      <c:valAx>
        <c:axId val="93868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643355"/>
        <c:axId val="35447563"/>
      </c:scatterChart>
      <c:valAx>
        <c:axId val="546433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563"/>
        <c:crossesAt val="0"/>
        <c:crossBetween val="midCat"/>
      </c:valAx>
      <c:valAx>
        <c:axId val="35447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24864"/>
        <c:axId val="3437582"/>
      </c:scatterChart>
      <c:valAx>
        <c:axId val="141248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82"/>
        <c:crossesAt val="0"/>
        <c:crossBetween val="midCat"/>
      </c:valAx>
      <c:valAx>
        <c:axId val="3437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8105"/>
        <c:axId val="81224348"/>
      </c:scatterChart>
      <c:valAx>
        <c:axId val="29981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348"/>
        <c:crossesAt val="0"/>
        <c:crossBetween val="midCat"/>
      </c:valAx>
      <c:valAx>
        <c:axId val="81224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46616"/>
        <c:axId val="59653233"/>
      </c:scatterChart>
      <c:valAx>
        <c:axId val="631466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233"/>
        <c:crossesAt val="0"/>
        <c:crossBetween val="midCat"/>
      </c:valAx>
      <c:valAx>
        <c:axId val="59653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35528"/>
        <c:axId val="66227938"/>
      </c:scatterChart>
      <c:valAx>
        <c:axId val="670355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938"/>
        <c:crossesAt val="0"/>
        <c:crossBetween val="midCat"/>
      </c:valAx>
      <c:valAx>
        <c:axId val="66227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83415"/>
        <c:axId val="22729226"/>
      </c:scatterChart>
      <c:valAx>
        <c:axId val="967834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226"/>
        <c:crossesAt val="0"/>
        <c:crossBetween val="midCat"/>
      </c:valAx>
      <c:valAx>
        <c:axId val="22729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828483"/>
        <c:axId val="3773398"/>
      </c:scatterChart>
      <c:valAx>
        <c:axId val="958284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98"/>
        <c:crossesAt val="0"/>
        <c:crossBetween val="midCat"/>
      </c:valAx>
      <c:valAx>
        <c:axId val="3773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