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62069"/>
        <c:axId val="78000560"/>
      </c:scatterChart>
      <c:valAx>
        <c:axId val="55662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60"/>
        <c:crossesAt val="0"/>
        <c:crossBetween val="midCat"/>
      </c:valAx>
      <c:valAx>
        <c:axId val="7800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07392"/>
        <c:axId val="36519078"/>
      </c:scatterChart>
      <c:valAx>
        <c:axId val="85507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078"/>
        <c:crossesAt val="0"/>
        <c:crossBetween val="midCat"/>
      </c:valAx>
      <c:valAx>
        <c:axId val="3651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4332"/>
        <c:axId val="74158363"/>
      </c:scatterChart>
      <c:valAx>
        <c:axId val="66624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363"/>
        <c:crossesAt val="0"/>
        <c:crossBetween val="midCat"/>
      </c:valAx>
      <c:valAx>
        <c:axId val="7415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4103"/>
        <c:axId val="7638395"/>
      </c:scatterChart>
      <c:valAx>
        <c:axId val="25234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5"/>
        <c:crossesAt val="0"/>
        <c:crossBetween val="midCat"/>
      </c:valAx>
      <c:valAx>
        <c:axId val="763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5447"/>
        <c:axId val="32745596"/>
      </c:scatterChart>
      <c:valAx>
        <c:axId val="14825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596"/>
        <c:crossesAt val="0"/>
        <c:crossBetween val="midCat"/>
      </c:valAx>
      <c:valAx>
        <c:axId val="3274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2048"/>
        <c:axId val="98509243"/>
      </c:scatterChart>
      <c:valAx>
        <c:axId val="980220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243"/>
        <c:crossesAt val="0"/>
        <c:crossBetween val="midCat"/>
      </c:valAx>
      <c:valAx>
        <c:axId val="9850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5566"/>
        <c:axId val="43804606"/>
      </c:scatterChart>
      <c:valAx>
        <c:axId val="617355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606"/>
        <c:crossesAt val="0"/>
        <c:crossBetween val="midCat"/>
      </c:valAx>
      <c:valAx>
        <c:axId val="4380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7219"/>
        <c:axId val="80053650"/>
      </c:scatterChart>
      <c:valAx>
        <c:axId val="92067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650"/>
        <c:crossesAt val="0"/>
        <c:crossBetween val="midCat"/>
      </c:valAx>
      <c:valAx>
        <c:axId val="8005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4809"/>
        <c:axId val="5561289"/>
      </c:scatterChart>
      <c:valAx>
        <c:axId val="64064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89"/>
        <c:crossesAt val="0"/>
        <c:crossBetween val="midCat"/>
      </c:valAx>
      <c:valAx>
        <c:axId val="556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3460"/>
        <c:axId val="44645970"/>
      </c:scatterChart>
      <c:valAx>
        <c:axId val="13123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970"/>
        <c:crossesAt val="0"/>
        <c:crossBetween val="midCat"/>
      </c:valAx>
      <c:valAx>
        <c:axId val="4464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9904"/>
        <c:axId val="35180256"/>
      </c:scatterChart>
      <c:valAx>
        <c:axId val="226699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56"/>
        <c:crossesAt val="0"/>
        <c:crossBetween val="midCat"/>
      </c:valAx>
      <c:valAx>
        <c:axId val="3518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89683"/>
        <c:axId val="32643790"/>
      </c:scatterChart>
      <c:valAx>
        <c:axId val="36489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790"/>
        <c:crossesAt val="0"/>
        <c:crossBetween val="midCat"/>
      </c:valAx>
      <c:valAx>
        <c:axId val="3264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