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11049"/>
        <c:axId val="86067964"/>
      </c:scatterChart>
      <c:valAx>
        <c:axId val="81011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964"/>
        <c:crossesAt val="0"/>
        <c:crossBetween val="midCat"/>
      </c:valAx>
      <c:valAx>
        <c:axId val="8606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6482"/>
        <c:axId val="67906119"/>
      </c:scatterChart>
      <c:valAx>
        <c:axId val="43036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19"/>
        <c:crossesAt val="0"/>
        <c:crossBetween val="midCat"/>
      </c:valAx>
      <c:valAx>
        <c:axId val="6790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7515"/>
        <c:axId val="58358804"/>
      </c:scatterChart>
      <c:valAx>
        <c:axId val="713075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04"/>
        <c:crossesAt val="0"/>
        <c:crossBetween val="midCat"/>
      </c:valAx>
      <c:valAx>
        <c:axId val="5835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1517"/>
        <c:axId val="57865578"/>
      </c:scatterChart>
      <c:valAx>
        <c:axId val="77771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578"/>
        <c:crossesAt val="0"/>
        <c:crossBetween val="midCat"/>
      </c:valAx>
      <c:valAx>
        <c:axId val="5786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1146"/>
        <c:axId val="22890676"/>
      </c:scatterChart>
      <c:valAx>
        <c:axId val="97941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676"/>
        <c:crossesAt val="0"/>
        <c:crossBetween val="midCat"/>
      </c:valAx>
      <c:valAx>
        <c:axId val="2289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07630"/>
        <c:axId val="57076738"/>
      </c:scatterChart>
      <c:valAx>
        <c:axId val="373076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38"/>
        <c:crossesAt val="0"/>
        <c:crossBetween val="midCat"/>
      </c:valAx>
      <c:valAx>
        <c:axId val="5707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34603"/>
        <c:axId val="146491"/>
      </c:scatterChart>
      <c:valAx>
        <c:axId val="13934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"/>
        <c:crossesAt val="0"/>
        <c:crossBetween val="midCat"/>
      </c:valAx>
      <c:valAx>
        <c:axId val="14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7405"/>
        <c:axId val="73919245"/>
      </c:scatterChart>
      <c:valAx>
        <c:axId val="51217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245"/>
        <c:crossesAt val="0"/>
        <c:crossBetween val="midCat"/>
      </c:valAx>
      <c:valAx>
        <c:axId val="7391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7672"/>
        <c:axId val="78342894"/>
      </c:scatterChart>
      <c:valAx>
        <c:axId val="305976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894"/>
        <c:crossesAt val="0"/>
        <c:crossBetween val="midCat"/>
      </c:valAx>
      <c:valAx>
        <c:axId val="7834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2706"/>
        <c:axId val="15289410"/>
      </c:scatterChart>
      <c:valAx>
        <c:axId val="991527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410"/>
        <c:crossesAt val="0"/>
        <c:crossBetween val="midCat"/>
      </c:valAx>
      <c:valAx>
        <c:axId val="15289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32235"/>
        <c:axId val="70324124"/>
      </c:scatterChart>
      <c:valAx>
        <c:axId val="22332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24"/>
        <c:crossesAt val="0"/>
        <c:crossBetween val="midCat"/>
      </c:valAx>
      <c:valAx>
        <c:axId val="7032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166944"/>
        <c:axId val="67067905"/>
      </c:scatterChart>
      <c:valAx>
        <c:axId val="701669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905"/>
        <c:crossesAt val="0"/>
        <c:crossBetween val="midCat"/>
      </c:valAx>
      <c:valAx>
        <c:axId val="6706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