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409035"/>
        <c:axId val="21229270"/>
      </c:scatterChart>
      <c:valAx>
        <c:axId val="734090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270"/>
        <c:crossesAt val="0"/>
        <c:crossBetween val="midCat"/>
      </c:valAx>
      <c:valAx>
        <c:axId val="21229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32362"/>
        <c:axId val="881578"/>
      </c:scatterChart>
      <c:valAx>
        <c:axId val="553323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8"/>
        <c:crossesAt val="0"/>
        <c:crossBetween val="midCat"/>
      </c:valAx>
      <c:valAx>
        <c:axId val="881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37804"/>
        <c:axId val="90894824"/>
      </c:scatterChart>
      <c:valAx>
        <c:axId val="820378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824"/>
        <c:crossesAt val="0"/>
        <c:crossBetween val="midCat"/>
      </c:valAx>
      <c:valAx>
        <c:axId val="9089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56900"/>
        <c:axId val="70712294"/>
      </c:scatterChart>
      <c:valAx>
        <c:axId val="413569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294"/>
        <c:crossesAt val="0"/>
        <c:crossBetween val="midCat"/>
      </c:valAx>
      <c:valAx>
        <c:axId val="70712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76925"/>
        <c:axId val="29024356"/>
      </c:scatterChart>
      <c:valAx>
        <c:axId val="603769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356"/>
        <c:crossesAt val="0"/>
        <c:crossBetween val="midCat"/>
      </c:valAx>
      <c:valAx>
        <c:axId val="29024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6624"/>
        <c:axId val="37494934"/>
      </c:scatterChart>
      <c:valAx>
        <c:axId val="75366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934"/>
        <c:crossesAt val="0"/>
        <c:crossBetween val="midCat"/>
      </c:valAx>
      <c:valAx>
        <c:axId val="3749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538"/>
        <c:axId val="41184487"/>
      </c:scatterChart>
      <c:valAx>
        <c:axId val="75315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487"/>
        <c:crossesAt val="0"/>
        <c:crossBetween val="midCat"/>
      </c:valAx>
      <c:valAx>
        <c:axId val="4118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03368"/>
        <c:axId val="30665162"/>
      </c:scatterChart>
      <c:valAx>
        <c:axId val="405033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162"/>
        <c:crossesAt val="0"/>
        <c:crossBetween val="midCat"/>
      </c:valAx>
      <c:valAx>
        <c:axId val="3066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18889"/>
        <c:axId val="4531340"/>
      </c:scatterChart>
      <c:valAx>
        <c:axId val="133188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40"/>
        <c:crossesAt val="0"/>
        <c:crossBetween val="midCat"/>
      </c:valAx>
      <c:valAx>
        <c:axId val="4531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13728"/>
        <c:axId val="99337336"/>
      </c:scatterChart>
      <c:valAx>
        <c:axId val="813137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336"/>
        <c:crossesAt val="0"/>
        <c:crossBetween val="midCat"/>
      </c:valAx>
      <c:valAx>
        <c:axId val="9933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43982"/>
        <c:axId val="80899146"/>
      </c:scatterChart>
      <c:valAx>
        <c:axId val="784439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146"/>
        <c:crossesAt val="0"/>
        <c:crossBetween val="midCat"/>
      </c:valAx>
      <c:valAx>
        <c:axId val="80899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336150"/>
        <c:axId val="4020084"/>
      </c:scatterChart>
      <c:valAx>
        <c:axId val="403361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84"/>
        <c:crossesAt val="0"/>
        <c:crossBetween val="midCat"/>
      </c:valAx>
      <c:valAx>
        <c:axId val="402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