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3973"/>
        <c:axId val="49070500"/>
      </c:lineChart>
      <c:catAx>
        <c:axId val="6426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500"/>
        <c:crossesAt val="0"/>
        <c:auto val="1"/>
        <c:lblAlgn val="ctr"/>
        <c:lblOffset val="100"/>
        <c:noMultiLvlLbl val="0"/>
      </c:catAx>
      <c:valAx>
        <c:axId val="490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7271"/>
        <c:axId val="32180741"/>
      </c:lineChart>
      <c:catAx>
        <c:axId val="4704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41"/>
        <c:crossesAt val="0"/>
        <c:auto val="1"/>
        <c:lblAlgn val="ctr"/>
        <c:lblOffset val="100"/>
        <c:noMultiLvlLbl val="0"/>
      </c:catAx>
      <c:valAx>
        <c:axId val="321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88646"/>
        <c:axId val="10819749"/>
      </c:lineChart>
      <c:catAx>
        <c:axId val="63588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49"/>
        <c:crossesAt val="0"/>
        <c:auto val="1"/>
        <c:lblAlgn val="ctr"/>
        <c:lblOffset val="100"/>
        <c:noMultiLvlLbl val="0"/>
      </c:catAx>
      <c:valAx>
        <c:axId val="10819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9306"/>
        <c:axId val="96521984"/>
      </c:scatterChart>
      <c:valAx>
        <c:axId val="407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84"/>
        <c:crossesAt val="0"/>
        <c:crossBetween val="midCat"/>
      </c:valAx>
      <c:valAx>
        <c:axId val="96521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88193"/>
        <c:axId val="75938342"/>
      </c:scatterChart>
      <c:valAx>
        <c:axId val="3108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42"/>
        <c:crossesAt val="0"/>
        <c:crossBetween val="midCat"/>
      </c:valAx>
      <c:valAx>
        <c:axId val="759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