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3012"/>
        <c:axId val="31469965"/>
      </c:lineChart>
      <c:catAx>
        <c:axId val="3357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965"/>
        <c:crossesAt val="0"/>
        <c:auto val="1"/>
        <c:lblAlgn val="ctr"/>
        <c:lblOffset val="100"/>
        <c:noMultiLvlLbl val="0"/>
      </c:catAx>
      <c:valAx>
        <c:axId val="3146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3453"/>
        <c:axId val="2456708"/>
      </c:lineChart>
      <c:catAx>
        <c:axId val="35013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08"/>
        <c:crossesAt val="0"/>
        <c:auto val="1"/>
        <c:lblAlgn val="ctr"/>
        <c:lblOffset val="100"/>
        <c:noMultiLvlLbl val="0"/>
      </c:catAx>
      <c:valAx>
        <c:axId val="24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09599"/>
        <c:axId val="63186169"/>
      </c:lineChart>
      <c:catAx>
        <c:axId val="43309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169"/>
        <c:crossesAt val="0"/>
        <c:auto val="1"/>
        <c:lblAlgn val="ctr"/>
        <c:lblOffset val="100"/>
        <c:noMultiLvlLbl val="0"/>
      </c:catAx>
      <c:valAx>
        <c:axId val="631861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515157"/>
        <c:axId val="46547984"/>
      </c:scatterChart>
      <c:valAx>
        <c:axId val="3351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984"/>
        <c:crossesAt val="0"/>
        <c:crossBetween val="midCat"/>
      </c:valAx>
      <c:valAx>
        <c:axId val="465479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1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579676"/>
        <c:axId val="13730357"/>
      </c:scatterChart>
      <c:valAx>
        <c:axId val="4757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357"/>
        <c:crossesAt val="0"/>
        <c:crossBetween val="midCat"/>
      </c:valAx>
      <c:valAx>
        <c:axId val="137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