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99807"/>
        <c:axId val="78545952"/>
      </c:barChart>
      <c:catAx>
        <c:axId val="1769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5952"/>
        <c:auto val="1"/>
        <c:lblAlgn val="ctr"/>
        <c:lblOffset val="100"/>
        <c:noMultiLvlLbl val="0"/>
      </c:catAx>
      <c:valAx>
        <c:axId val="7854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22470"/>
        <c:axId val="75881261"/>
      </c:barChart>
      <c:catAx>
        <c:axId val="539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261"/>
        <c:auto val="1"/>
        <c:lblAlgn val="ctr"/>
        <c:lblOffset val="100"/>
        <c:noMultiLvlLbl val="0"/>
      </c:catAx>
      <c:valAx>
        <c:axId val="7588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1604"/>
        <c:axId val="43466261"/>
      </c:barChart>
      <c:catAx>
        <c:axId val="374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261"/>
        <c:auto val="1"/>
        <c:lblAlgn val="ctr"/>
        <c:lblOffset val="100"/>
        <c:noMultiLvlLbl val="0"/>
      </c:catAx>
      <c:valAx>
        <c:axId val="4346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0676"/>
        <c:axId val="99130279"/>
      </c:barChart>
      <c:catAx>
        <c:axId val="470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0279"/>
        <c:auto val="1"/>
        <c:lblAlgn val="ctr"/>
        <c:lblOffset val="100"/>
        <c:noMultiLvlLbl val="0"/>
      </c:catAx>
      <c:valAx>
        <c:axId val="991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88700"/>
        <c:axId val="72790711"/>
      </c:barChart>
      <c:catAx>
        <c:axId val="2428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711"/>
        <c:auto val="1"/>
        <c:lblAlgn val="ctr"/>
        <c:lblOffset val="100"/>
        <c:noMultiLvlLbl val="0"/>
      </c:catAx>
      <c:valAx>
        <c:axId val="7279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304381"/>
        <c:axId val="4678982"/>
      </c:barChart>
      <c:catAx>
        <c:axId val="3330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82"/>
        <c:auto val="1"/>
        <c:lblAlgn val="ctr"/>
        <c:lblOffset val="100"/>
        <c:noMultiLvlLbl val="0"/>
      </c:catAx>
      <c:valAx>
        <c:axId val="467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03175"/>
        <c:axId val="764825"/>
      </c:barChart>
      <c:catAx>
        <c:axId val="3390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5"/>
        <c:auto val="1"/>
        <c:lblAlgn val="ctr"/>
        <c:lblOffset val="100"/>
        <c:noMultiLvlLbl val="0"/>
      </c:catAx>
      <c:valAx>
        <c:axId val="7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46376"/>
        <c:axId val="16872327"/>
      </c:barChart>
      <c:catAx>
        <c:axId val="8564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327"/>
        <c:auto val="1"/>
        <c:lblAlgn val="ctr"/>
        <c:lblOffset val="100"/>
        <c:noMultiLvlLbl val="0"/>
      </c:catAx>
      <c:valAx>
        <c:axId val="1687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24726"/>
        <c:axId val="71831291"/>
      </c:barChart>
      <c:catAx>
        <c:axId val="842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291"/>
        <c:auto val="1"/>
        <c:lblAlgn val="ctr"/>
        <c:lblOffset val="100"/>
        <c:noMultiLvlLbl val="0"/>
      </c:catAx>
      <c:valAx>
        <c:axId val="718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75096"/>
        <c:axId val="84529255"/>
      </c:barChart>
      <c:catAx>
        <c:axId val="9657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255"/>
        <c:auto val="1"/>
        <c:lblAlgn val="ctr"/>
        <c:lblOffset val="100"/>
        <c:noMultiLvlLbl val="0"/>
      </c:catAx>
      <c:valAx>
        <c:axId val="8452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16627"/>
        <c:axId val="60942794"/>
      </c:barChart>
      <c:catAx>
        <c:axId val="23316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2794"/>
        <c:auto val="1"/>
        <c:lblAlgn val="ctr"/>
        <c:lblOffset val="100"/>
        <c:noMultiLvlLbl val="0"/>
      </c:catAx>
      <c:valAx>
        <c:axId val="6094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6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41232"/>
        <c:axId val="6862083"/>
      </c:barChart>
      <c:catAx>
        <c:axId val="6434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83"/>
        <c:auto val="1"/>
        <c:lblAlgn val="ctr"/>
        <c:lblOffset val="100"/>
        <c:noMultiLvlLbl val="0"/>
      </c:catAx>
      <c:valAx>
        <c:axId val="686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75068"/>
        <c:axId val="39045347"/>
      </c:barChart>
      <c:catAx>
        <c:axId val="2647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5347"/>
        <c:auto val="1"/>
        <c:lblAlgn val="ctr"/>
        <c:lblOffset val="100"/>
        <c:noMultiLvlLbl val="0"/>
      </c:catAx>
      <c:valAx>
        <c:axId val="390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356460"/>
        <c:axId val="17586213"/>
      </c:barChart>
      <c:catAx>
        <c:axId val="8635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213"/>
        <c:auto val="1"/>
        <c:lblAlgn val="ctr"/>
        <c:lblOffset val="100"/>
        <c:noMultiLvlLbl val="0"/>
      </c:catAx>
      <c:valAx>
        <c:axId val="1758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68853"/>
        <c:axId val="86696632"/>
      </c:barChart>
      <c:catAx>
        <c:axId val="77068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632"/>
        <c:auto val="1"/>
        <c:lblAlgn val="ctr"/>
        <c:lblOffset val="100"/>
        <c:noMultiLvlLbl val="0"/>
      </c:catAx>
      <c:valAx>
        <c:axId val="866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8053"/>
        <c:axId val="4697745"/>
      </c:barChart>
      <c:catAx>
        <c:axId val="4840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45"/>
        <c:auto val="1"/>
        <c:lblAlgn val="ctr"/>
        <c:lblOffset val="100"/>
        <c:noMultiLvlLbl val="0"/>
      </c:catAx>
      <c:valAx>
        <c:axId val="469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82561"/>
        <c:axId val="57695120"/>
      </c:barChart>
      <c:catAx>
        <c:axId val="5608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5120"/>
        <c:auto val="1"/>
        <c:lblAlgn val="ctr"/>
        <c:lblOffset val="100"/>
        <c:noMultiLvlLbl val="0"/>
      </c:catAx>
      <c:valAx>
        <c:axId val="576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7982"/>
        <c:axId val="8153642"/>
      </c:barChart>
      <c:catAx>
        <c:axId val="5007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42"/>
        <c:auto val="1"/>
        <c:lblAlgn val="ctr"/>
        <c:lblOffset val="100"/>
        <c:noMultiLvlLbl val="0"/>
      </c:catAx>
      <c:valAx>
        <c:axId val="81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