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8710"/>
        <c:axId val="33744269"/>
      </c:scatterChart>
      <c:valAx>
        <c:axId val="6078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4269"/>
        <c:crossesAt val="0"/>
        <c:crossBetween val="midCat"/>
      </c:valAx>
      <c:valAx>
        <c:axId val="33744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757058"/>
        <c:axId val="90834292"/>
      </c:scatterChart>
      <c:valAx>
        <c:axId val="74757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4292"/>
        <c:crossesAt val="0"/>
        <c:crossBetween val="midCat"/>
      </c:valAx>
      <c:valAx>
        <c:axId val="9083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317704"/>
        <c:axId val="93484705"/>
      </c:scatterChart>
      <c:valAx>
        <c:axId val="2831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705"/>
        <c:crossesAt val="0"/>
        <c:crossBetween val="midCat"/>
      </c:valAx>
      <c:valAx>
        <c:axId val="9348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83093"/>
        <c:axId val="9806912"/>
      </c:scatterChart>
      <c:valAx>
        <c:axId val="5018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912"/>
        <c:crossesAt val="0"/>
        <c:crossBetween val="midCat"/>
      </c:valAx>
      <c:valAx>
        <c:axId val="9806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