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03211"/>
        <c:axId val="79348727"/>
      </c:scatterChart>
      <c:valAx>
        <c:axId val="5190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727"/>
        <c:crossesAt val="0"/>
        <c:crossBetween val="midCat"/>
      </c:valAx>
      <c:valAx>
        <c:axId val="7934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2770"/>
        <c:axId val="37728854"/>
      </c:scatterChart>
      <c:valAx>
        <c:axId val="4145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854"/>
        <c:crossesAt val="0"/>
        <c:crossBetween val="midCat"/>
      </c:valAx>
      <c:valAx>
        <c:axId val="3772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