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08485"/>
        <c:axId val="92084552"/>
      </c:scatterChart>
      <c:valAx>
        <c:axId val="50508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52"/>
        <c:crossesAt val="0"/>
        <c:crossBetween val="midCat"/>
      </c:valAx>
      <c:valAx>
        <c:axId val="9208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40368"/>
        <c:axId val="44440302"/>
      </c:scatterChart>
      <c:valAx>
        <c:axId val="59340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02"/>
        <c:crossesAt val="0"/>
        <c:crossBetween val="midCat"/>
      </c:valAx>
      <c:valAx>
        <c:axId val="4444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