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464660"/>
        <c:axId val="76050101"/>
      </c:scatterChart>
      <c:valAx>
        <c:axId val="32464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101"/>
        <c:crossesAt val="0"/>
        <c:crossBetween val="midCat"/>
      </c:valAx>
      <c:valAx>
        <c:axId val="76050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60072"/>
        <c:axId val="40679947"/>
      </c:scatterChart>
      <c:valAx>
        <c:axId val="88660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947"/>
        <c:crossesAt val="0"/>
        <c:crossBetween val="midCat"/>
      </c:valAx>
      <c:valAx>
        <c:axId val="4067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