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14295"/>
        <c:axId val="96044460"/>
      </c:scatterChart>
      <c:valAx>
        <c:axId val="12114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460"/>
        <c:crossesAt val="0"/>
        <c:crossBetween val="midCat"/>
      </c:valAx>
      <c:valAx>
        <c:axId val="96044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27028"/>
        <c:axId val="64352221"/>
      </c:scatterChart>
      <c:valAx>
        <c:axId val="56227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221"/>
        <c:crossesAt val="0"/>
        <c:crossBetween val="midCat"/>
      </c:valAx>
      <c:valAx>
        <c:axId val="64352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