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44283"/>
        <c:axId val="68422514"/>
      </c:scatterChart>
      <c:valAx>
        <c:axId val="87344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514"/>
        <c:crossesAt val="0"/>
        <c:crossBetween val="midCat"/>
      </c:valAx>
      <c:valAx>
        <c:axId val="68422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598121"/>
        <c:axId val="93792796"/>
      </c:scatterChart>
      <c:valAx>
        <c:axId val="85598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796"/>
        <c:crossesAt val="0"/>
        <c:crossBetween val="midCat"/>
      </c:valAx>
      <c:valAx>
        <c:axId val="93792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