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33884"/>
        <c:axId val="29568794"/>
      </c:barChart>
      <c:catAx>
        <c:axId val="1353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794"/>
        <c:auto val="1"/>
        <c:lblAlgn val="ctr"/>
        <c:lblOffset val="100"/>
        <c:noMultiLvlLbl val="0"/>
      </c:catAx>
      <c:valAx>
        <c:axId val="2956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53704"/>
        <c:axId val="98960480"/>
      </c:barChart>
      <c:catAx>
        <c:axId val="3005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480"/>
        <c:auto val="1"/>
        <c:lblAlgn val="ctr"/>
        <c:lblOffset val="100"/>
        <c:noMultiLvlLbl val="0"/>
      </c:catAx>
      <c:valAx>
        <c:axId val="989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61912"/>
        <c:axId val="97618065"/>
      </c:barChart>
      <c:catAx>
        <c:axId val="8166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065"/>
        <c:auto val="1"/>
        <c:lblAlgn val="ctr"/>
        <c:lblOffset val="100"/>
        <c:noMultiLvlLbl val="0"/>
      </c:catAx>
      <c:valAx>
        <c:axId val="9761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63185"/>
        <c:axId val="43260640"/>
      </c:barChart>
      <c:catAx>
        <c:axId val="3456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640"/>
        <c:auto val="1"/>
        <c:lblAlgn val="ctr"/>
        <c:lblOffset val="100"/>
        <c:noMultiLvlLbl val="0"/>
      </c:catAx>
      <c:valAx>
        <c:axId val="432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92840"/>
        <c:axId val="86327340"/>
      </c:barChart>
      <c:catAx>
        <c:axId val="7219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340"/>
        <c:auto val="1"/>
        <c:lblAlgn val="ctr"/>
        <c:lblOffset val="100"/>
        <c:noMultiLvlLbl val="0"/>
      </c:catAx>
      <c:valAx>
        <c:axId val="8632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95759"/>
        <c:axId val="49694134"/>
      </c:barChart>
      <c:catAx>
        <c:axId val="3409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134"/>
        <c:auto val="1"/>
        <c:lblAlgn val="ctr"/>
        <c:lblOffset val="100"/>
        <c:noMultiLvlLbl val="0"/>
      </c:catAx>
      <c:valAx>
        <c:axId val="4969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0400"/>
        <c:axId val="70787809"/>
      </c:barChart>
      <c:catAx>
        <c:axId val="8980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809"/>
        <c:auto val="1"/>
        <c:lblAlgn val="ctr"/>
        <c:lblOffset val="100"/>
        <c:noMultiLvlLbl val="0"/>
      </c:catAx>
      <c:valAx>
        <c:axId val="7078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27792"/>
        <c:axId val="43300647"/>
      </c:barChart>
      <c:catAx>
        <c:axId val="6592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647"/>
        <c:auto val="1"/>
        <c:lblAlgn val="ctr"/>
        <c:lblOffset val="100"/>
        <c:noMultiLvlLbl val="0"/>
      </c:catAx>
      <c:valAx>
        <c:axId val="4330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84615"/>
        <c:axId val="97113697"/>
      </c:barChart>
      <c:catAx>
        <c:axId val="4008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697"/>
        <c:auto val="1"/>
        <c:lblAlgn val="ctr"/>
        <c:lblOffset val="100"/>
        <c:noMultiLvlLbl val="0"/>
      </c:catAx>
      <c:valAx>
        <c:axId val="9711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82946"/>
        <c:axId val="95329949"/>
      </c:barChart>
      <c:catAx>
        <c:axId val="1508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949"/>
        <c:auto val="1"/>
        <c:lblAlgn val="ctr"/>
        <c:lblOffset val="100"/>
        <c:noMultiLvlLbl val="0"/>
      </c:catAx>
      <c:valAx>
        <c:axId val="9532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83404"/>
        <c:axId val="52010768"/>
      </c:barChart>
      <c:catAx>
        <c:axId val="1888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768"/>
        <c:auto val="1"/>
        <c:lblAlgn val="ctr"/>
        <c:lblOffset val="100"/>
        <c:noMultiLvlLbl val="0"/>
      </c:catAx>
      <c:valAx>
        <c:axId val="5201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01553"/>
        <c:axId val="12094110"/>
      </c:barChart>
      <c:catAx>
        <c:axId val="5190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110"/>
        <c:auto val="1"/>
        <c:lblAlgn val="ctr"/>
        <c:lblOffset val="100"/>
        <c:noMultiLvlLbl val="0"/>
      </c:catAx>
      <c:valAx>
        <c:axId val="1209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95131"/>
        <c:axId val="96868164"/>
      </c:barChart>
      <c:catAx>
        <c:axId val="1789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164"/>
        <c:auto val="1"/>
        <c:lblAlgn val="ctr"/>
        <c:lblOffset val="100"/>
        <c:noMultiLvlLbl val="0"/>
      </c:catAx>
      <c:valAx>
        <c:axId val="968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22650"/>
        <c:axId val="97575883"/>
      </c:barChart>
      <c:catAx>
        <c:axId val="1412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883"/>
        <c:auto val="1"/>
        <c:lblAlgn val="ctr"/>
        <c:lblOffset val="100"/>
        <c:noMultiLvlLbl val="0"/>
      </c:catAx>
      <c:valAx>
        <c:axId val="975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69765"/>
        <c:axId val="32374101"/>
      </c:barChart>
      <c:catAx>
        <c:axId val="857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101"/>
        <c:auto val="1"/>
        <c:lblAlgn val="ctr"/>
        <c:lblOffset val="100"/>
        <c:noMultiLvlLbl val="0"/>
      </c:catAx>
      <c:valAx>
        <c:axId val="323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44305"/>
        <c:axId val="36408295"/>
      </c:barChart>
      <c:catAx>
        <c:axId val="7844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295"/>
        <c:auto val="1"/>
        <c:lblAlgn val="ctr"/>
        <c:lblOffset val="100"/>
        <c:noMultiLvlLbl val="0"/>
      </c:catAx>
      <c:valAx>
        <c:axId val="3640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0687"/>
        <c:axId val="37194446"/>
      </c:barChart>
      <c:catAx>
        <c:axId val="236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446"/>
        <c:auto val="1"/>
        <c:lblAlgn val="ctr"/>
        <c:lblOffset val="100"/>
        <c:noMultiLvlLbl val="0"/>
      </c:catAx>
      <c:valAx>
        <c:axId val="371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51281"/>
        <c:axId val="88435970"/>
      </c:barChart>
      <c:catAx>
        <c:axId val="6145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970"/>
        <c:auto val="1"/>
        <c:lblAlgn val="ctr"/>
        <c:lblOffset val="100"/>
        <c:noMultiLvlLbl val="0"/>
      </c:catAx>
      <c:valAx>
        <c:axId val="8843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