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21702"/>
        <c:axId val="29103335"/>
      </c:scatterChart>
      <c:valAx>
        <c:axId val="4372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35"/>
        <c:crossesAt val="0"/>
        <c:crossBetween val="midCat"/>
      </c:valAx>
      <c:valAx>
        <c:axId val="2910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42135"/>
        <c:axId val="55015121"/>
      </c:scatterChart>
      <c:valAx>
        <c:axId val="7874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121"/>
        <c:crossesAt val="0"/>
        <c:crossBetween val="midCat"/>
      </c:valAx>
      <c:valAx>
        <c:axId val="5501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3304"/>
        <c:axId val="29198557"/>
      </c:scatterChart>
      <c:valAx>
        <c:axId val="579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557"/>
        <c:crossesAt val="0"/>
        <c:crossBetween val="midCat"/>
      </c:valAx>
      <c:valAx>
        <c:axId val="2919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26318"/>
        <c:axId val="18757583"/>
      </c:scatterChart>
      <c:valAx>
        <c:axId val="9342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583"/>
        <c:crossesAt val="0"/>
        <c:crossBetween val="midCat"/>
      </c:valAx>
      <c:valAx>
        <c:axId val="1875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