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04350"/>
        <c:axId val="58631487"/>
      </c:scatterChart>
      <c:valAx>
        <c:axId val="450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487"/>
        <c:crossesAt val="0"/>
        <c:crossBetween val="midCat"/>
      </c:valAx>
      <c:valAx>
        <c:axId val="586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9382"/>
        <c:axId val="26902548"/>
      </c:lineChart>
      <c:catAx>
        <c:axId val="612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548"/>
        <c:crossesAt val="0"/>
        <c:auto val="1"/>
        <c:lblAlgn val="ctr"/>
        <c:lblOffset val="100"/>
        <c:noMultiLvlLbl val="0"/>
      </c:catAx>
      <c:valAx>
        <c:axId val="269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