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344"/>
        <c:axId val="8177563"/>
      </c:barChart>
      <c:catAx>
        <c:axId val="723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563"/>
        <c:auto val="1"/>
        <c:lblAlgn val="ctr"/>
        <c:lblOffset val="100"/>
        <c:noMultiLvlLbl val="0"/>
      </c:catAx>
      <c:valAx>
        <c:axId val="8177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671199"/>
        <c:axId val="4303725"/>
      </c:barChart>
      <c:catAx>
        <c:axId val="89671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725"/>
        <c:auto val="1"/>
        <c:lblAlgn val="ctr"/>
        <c:lblOffset val="100"/>
        <c:noMultiLvlLbl val="0"/>
      </c:catAx>
      <c:valAx>
        <c:axId val="4303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1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52269"/>
        <c:axId val="98923924"/>
      </c:barChart>
      <c:catAx>
        <c:axId val="88452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3924"/>
        <c:auto val="1"/>
        <c:lblAlgn val="ctr"/>
        <c:lblOffset val="100"/>
        <c:noMultiLvlLbl val="0"/>
      </c:catAx>
      <c:valAx>
        <c:axId val="98923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2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329300"/>
        <c:axId val="65554529"/>
      </c:barChart>
      <c:catAx>
        <c:axId val="2932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4529"/>
        <c:auto val="1"/>
        <c:lblAlgn val="ctr"/>
        <c:lblOffset val="100"/>
        <c:noMultiLvlLbl val="0"/>
      </c:catAx>
      <c:valAx>
        <c:axId val="6555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9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