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4208"/>
        <c:axId val="93203666"/>
      </c:lineChart>
      <c:catAx>
        <c:axId val="5824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3666"/>
        <c:crossesAt val="0"/>
        <c:auto val="1"/>
        <c:lblAlgn val="ctr"/>
        <c:lblOffset val="100"/>
        <c:noMultiLvlLbl val="0"/>
      </c:catAx>
      <c:valAx>
        <c:axId val="9320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6173"/>
        <c:axId val="62683390"/>
      </c:lineChart>
      <c:catAx>
        <c:axId val="1382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390"/>
        <c:crossesAt val="0"/>
        <c:auto val="1"/>
        <c:lblAlgn val="ctr"/>
        <c:lblOffset val="100"/>
        <c:noMultiLvlLbl val="0"/>
      </c:catAx>
      <c:valAx>
        <c:axId val="6268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6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442565"/>
        <c:axId val="94265309"/>
      </c:barChart>
      <c:catAx>
        <c:axId val="1244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5309"/>
        <c:crossesAt val="0"/>
        <c:auto val="1"/>
        <c:lblAlgn val="ctr"/>
        <c:lblOffset val="100"/>
        <c:noMultiLvlLbl val="0"/>
      </c:catAx>
      <c:valAx>
        <c:axId val="9426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675602"/>
        <c:axId val="63238935"/>
        <c:axId val="66529123"/>
      </c:bar3DChart>
      <c:catAx>
        <c:axId val="4167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8935"/>
        <c:crossesAt val="0"/>
        <c:auto val="1"/>
        <c:lblAlgn val="ctr"/>
        <c:lblOffset val="100"/>
        <c:noMultiLvlLbl val="0"/>
      </c:catAx>
      <c:valAx>
        <c:axId val="6323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75602"/>
        <c:crossesAt val="1"/>
        <c:crossBetween val="midCat"/>
      </c:valAx>
      <c:serAx>
        <c:axId val="665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89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684927"/>
        <c:axId val="69549684"/>
      </c:scatterChart>
      <c:valAx>
        <c:axId val="166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9684"/>
        <c:crossesAt val="0"/>
        <c:crossBetween val="midCat"/>
      </c:valAx>
      <c:valAx>
        <c:axId val="6954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49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022409"/>
        <c:axId val="63932200"/>
      </c:scatterChart>
      <c:valAx>
        <c:axId val="17022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2200"/>
        <c:crossesAt val="0"/>
        <c:crossBetween val="midCat"/>
        <c:majorUnit val="30"/>
        <c:minorUnit val="30"/>
      </c:valAx>
      <c:valAx>
        <c:axId val="63932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224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92136"/>
        <c:axId val="59272195"/>
      </c:scatterChart>
      <c:valAx>
        <c:axId val="25192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2195"/>
        <c:crossesAt val="0"/>
        <c:crossBetween val="midCat"/>
        <c:majorUnit val="30"/>
        <c:minorUnit val="30"/>
      </c:valAx>
      <c:valAx>
        <c:axId val="59272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921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