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312344"/>
        <c:axId val="2982506"/>
      </c:barChart>
      <c:catAx>
        <c:axId val="9731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506"/>
        <c:crossesAt val="0"/>
        <c:auto val="1"/>
        <c:lblAlgn val="ctr"/>
        <c:lblOffset val="100"/>
        <c:noMultiLvlLbl val="0"/>
      </c:catAx>
      <c:valAx>
        <c:axId val="298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893891"/>
        <c:axId val="54295594"/>
      </c:barChart>
      <c:catAx>
        <c:axId val="7689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594"/>
        <c:crossesAt val="0"/>
        <c:auto val="1"/>
        <c:lblAlgn val="ctr"/>
        <c:lblOffset val="100"/>
        <c:noMultiLvlLbl val="0"/>
      </c:catAx>
      <c:valAx>
        <c:axId val="5429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8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8307107"/>
        <c:axId val="12279541"/>
      </c:barChart>
      <c:catAx>
        <c:axId val="8830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541"/>
        <c:crossesAt val="0"/>
        <c:auto val="1"/>
        <c:lblAlgn val="ctr"/>
        <c:lblOffset val="100"/>
        <c:noMultiLvlLbl val="0"/>
      </c:catAx>
      <c:valAx>
        <c:axId val="1227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1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4155675"/>
        <c:axId val="72199300"/>
      </c:barChart>
      <c:catAx>
        <c:axId val="5415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9300"/>
        <c:crossesAt val="0"/>
        <c:auto val="1"/>
        <c:lblAlgn val="ctr"/>
        <c:lblOffset val="100"/>
        <c:noMultiLvlLbl val="0"/>
      </c:catAx>
      <c:valAx>
        <c:axId val="7219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6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