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9123285"/>
        <c:axId val="78553042"/>
      </c:scatterChart>
      <c:valAx>
        <c:axId val="59123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3042"/>
        <c:crossesAt val="0"/>
        <c:crossBetween val="midCat"/>
      </c:valAx>
      <c:valAx>
        <c:axId val="785530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3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