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289065"/>
        <c:axId val="82787534"/>
      </c:barChart>
      <c:catAx>
        <c:axId val="72289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87534"/>
        <c:auto val="1"/>
        <c:lblAlgn val="ctr"/>
        <c:lblOffset val="100"/>
        <c:noMultiLvlLbl val="0"/>
      </c:catAx>
      <c:valAx>
        <c:axId val="82787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9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080698"/>
        <c:axId val="59855666"/>
      </c:barChart>
      <c:catAx>
        <c:axId val="21080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55666"/>
        <c:auto val="1"/>
        <c:lblAlgn val="ctr"/>
        <c:lblOffset val="100"/>
        <c:noMultiLvlLbl val="0"/>
      </c:catAx>
      <c:valAx>
        <c:axId val="59855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80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444029"/>
        <c:axId val="71305362"/>
      </c:barChart>
      <c:catAx>
        <c:axId val="55444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5362"/>
        <c:auto val="1"/>
        <c:lblAlgn val="ctr"/>
        <c:lblOffset val="100"/>
        <c:noMultiLvlLbl val="0"/>
      </c:catAx>
      <c:valAx>
        <c:axId val="71305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44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304771"/>
        <c:axId val="89835110"/>
      </c:barChart>
      <c:catAx>
        <c:axId val="42304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5110"/>
        <c:auto val="1"/>
        <c:lblAlgn val="ctr"/>
        <c:lblOffset val="100"/>
        <c:noMultiLvlLbl val="0"/>
      </c:catAx>
      <c:valAx>
        <c:axId val="89835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4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