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8063"/>
        <c:axId val="64468243"/>
      </c:lineChart>
      <c:catAx>
        <c:axId val="406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8243"/>
        <c:crossesAt val="0"/>
        <c:auto val="1"/>
        <c:lblAlgn val="ctr"/>
        <c:lblOffset val="100"/>
        <c:noMultiLvlLbl val="0"/>
      </c:catAx>
      <c:valAx>
        <c:axId val="6446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4315"/>
        <c:axId val="11526936"/>
      </c:lineChart>
      <c:catAx>
        <c:axId val="482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6936"/>
        <c:crossesAt val="0"/>
        <c:auto val="1"/>
        <c:lblAlgn val="ctr"/>
        <c:lblOffset val="100"/>
        <c:noMultiLvlLbl val="0"/>
      </c:catAx>
      <c:valAx>
        <c:axId val="1152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284191"/>
        <c:axId val="93805332"/>
      </c:barChart>
      <c:catAx>
        <c:axId val="7128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5332"/>
        <c:crossesAt val="0"/>
        <c:auto val="1"/>
        <c:lblAlgn val="ctr"/>
        <c:lblOffset val="100"/>
        <c:noMultiLvlLbl val="0"/>
      </c:catAx>
      <c:valAx>
        <c:axId val="9380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350966"/>
        <c:axId val="33238992"/>
        <c:axId val="39381946"/>
      </c:bar3DChart>
      <c:catAx>
        <c:axId val="153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8992"/>
        <c:crossesAt val="0"/>
        <c:auto val="1"/>
        <c:lblAlgn val="ctr"/>
        <c:lblOffset val="100"/>
        <c:noMultiLvlLbl val="0"/>
      </c:catAx>
      <c:valAx>
        <c:axId val="3323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50966"/>
        <c:crossesAt val="1"/>
        <c:crossBetween val="midCat"/>
      </c:valAx>
      <c:serAx>
        <c:axId val="393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89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18411"/>
        <c:axId val="91443716"/>
      </c:scatterChart>
      <c:valAx>
        <c:axId val="35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3716"/>
        <c:crossesAt val="0"/>
        <c:crossBetween val="midCat"/>
      </c:valAx>
      <c:valAx>
        <c:axId val="9144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13354"/>
        <c:axId val="63923092"/>
      </c:scatterChart>
      <c:valAx>
        <c:axId val="24313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3092"/>
        <c:crossesAt val="0"/>
        <c:crossBetween val="midCat"/>
        <c:majorUnit val="30"/>
        <c:minorUnit val="30"/>
      </c:valAx>
      <c:valAx>
        <c:axId val="63923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13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76225"/>
        <c:axId val="74861462"/>
      </c:scatterChart>
      <c:valAx>
        <c:axId val="41576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462"/>
        <c:crossesAt val="0"/>
        <c:crossBetween val="midCat"/>
        <c:majorUnit val="30"/>
        <c:minorUnit val="30"/>
      </c:valAx>
      <c:valAx>
        <c:axId val="74861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76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