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8050991"/>
        <c:axId val="28277499"/>
      </c:barChart>
      <c:catAx>
        <c:axId val="68050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7499"/>
        <c:crossesAt val="0"/>
        <c:auto val="1"/>
        <c:lblAlgn val="ctr"/>
        <c:lblOffset val="100"/>
        <c:noMultiLvlLbl val="0"/>
      </c:catAx>
      <c:valAx>
        <c:axId val="28277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0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269554"/>
        <c:axId val="23858837"/>
      </c:barChart>
      <c:catAx>
        <c:axId val="3269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58837"/>
        <c:crossesAt val="0"/>
        <c:auto val="1"/>
        <c:lblAlgn val="ctr"/>
        <c:lblOffset val="100"/>
        <c:noMultiLvlLbl val="0"/>
      </c:catAx>
      <c:valAx>
        <c:axId val="23858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74771702"/>
        <c:axId val="54491110"/>
      </c:barChart>
      <c:catAx>
        <c:axId val="74771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110"/>
        <c:crossesAt val="0"/>
        <c:auto val="1"/>
        <c:lblAlgn val="ctr"/>
        <c:lblOffset val="100"/>
        <c:noMultiLvlLbl val="0"/>
      </c:catAx>
      <c:valAx>
        <c:axId val="5449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7170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8170911"/>
        <c:axId val="28991989"/>
      </c:barChart>
      <c:catAx>
        <c:axId val="48170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1989"/>
        <c:crossesAt val="0"/>
        <c:auto val="1"/>
        <c:lblAlgn val="ctr"/>
        <c:lblOffset val="100"/>
        <c:noMultiLvlLbl val="0"/>
      </c:catAx>
      <c:valAx>
        <c:axId val="2899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091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