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7104544"/>
        <c:axId val="11913735"/>
      </c:scatterChart>
      <c:valAx>
        <c:axId val="71045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13735"/>
        <c:crossesAt val="0"/>
        <c:crossBetween val="midCat"/>
      </c:valAx>
      <c:valAx>
        <c:axId val="11913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45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390042"/>
        <c:axId val="84117684"/>
      </c:lineChart>
      <c:catAx>
        <c:axId val="783900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17684"/>
        <c:crossesAt val="0"/>
        <c:auto val="1"/>
        <c:lblAlgn val="ctr"/>
        <c:lblOffset val="100"/>
        <c:noMultiLvlLbl val="0"/>
      </c:catAx>
      <c:valAx>
        <c:axId val="84117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900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