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927529"/>
        <c:axId val="51473406"/>
      </c:scatterChart>
      <c:valAx>
        <c:axId val="6292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3406"/>
        <c:crossesAt val="0"/>
        <c:crossBetween val="midCat"/>
      </c:valAx>
      <c:valAx>
        <c:axId val="514734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75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